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Ryczałt" sheetId="6" state="visible" r:id="rId7"/>
    <sheet name="Luka_finansowa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3" name="_xlnm.Print_Area" vbProcedure="false">Analiza_finansowa!$B$1:$AF$288</definedName>
    <definedName function="false" hidden="false" localSheetId="6" name="_xlnm.Print_Area" vbProcedure="false">Luka_finansowa!$A$1:$AH$61</definedName>
    <definedName function="false" hidden="false" localSheetId="2" name="_xlnm.Print_Area" vbProcedure="false">'Obliczenia własne'!$A$1:$I$40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9</xdr:row>
                <xdr:rowOff>16</xdr:rowOff>
              </xdr:from>
              <xdr:to>
                <xdr:col>3</xdr:col>
                <xdr:colOff>225</xdr:colOff>
                <xdr:row>28</xdr:row>
                <xdr:rowOff>29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4</xdr:row>
                <xdr:rowOff>16</xdr:rowOff>
              </xdr:from>
              <xdr:to>
                <xdr:col>3</xdr:col>
                <xdr:colOff>140</xdr:colOff>
                <xdr:row>33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6</xdr:row>
                <xdr:rowOff>16</xdr:rowOff>
              </xdr:from>
              <xdr:to>
                <xdr:col>3</xdr:col>
                <xdr:colOff>182</xdr:colOff>
                <xdr:row>29</xdr:row>
                <xdr:rowOff>26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6</xdr:row>
                <xdr:rowOff>3</xdr:rowOff>
              </xdr:from>
              <xdr:to>
                <xdr:col>3</xdr:col>
                <xdr:colOff>200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18</xdr:row>
                <xdr:rowOff>12</xdr:rowOff>
              </xdr:from>
              <xdr:to>
                <xdr:col>4</xdr:col>
                <xdr:colOff>21</xdr:colOff>
                <xdr:row>28</xdr:row>
                <xdr:rowOff>12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8</xdr:row>
                <xdr:rowOff>17</xdr:rowOff>
              </xdr:from>
              <xdr:to>
                <xdr:col>3</xdr:col>
                <xdr:colOff>126</xdr:colOff>
                <xdr:row>33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28</xdr:row>
                <xdr:rowOff>22</xdr:rowOff>
              </xdr:from>
              <xdr:to>
                <xdr:col>3</xdr:col>
                <xdr:colOff>164</xdr:colOff>
                <xdr:row>34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3</xdr:row>
                <xdr:rowOff>1</xdr:rowOff>
              </xdr:from>
              <xdr:to>
                <xdr:col>3</xdr:col>
                <xdr:colOff>193</xdr:colOff>
                <xdr:row>4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2</xdr:row>
                <xdr:rowOff>11</xdr:rowOff>
              </xdr:from>
              <xdr:to>
                <xdr:col>3</xdr:col>
                <xdr:colOff>203</xdr:colOff>
                <xdr:row>23</xdr:row>
                <xdr:rowOff>2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10</xdr:rowOff>
              </xdr:from>
              <xdr:to>
                <xdr:col>3</xdr:col>
                <xdr:colOff>140</xdr:colOff>
                <xdr:row>19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14</xdr:rowOff>
              </xdr:from>
              <xdr:to>
                <xdr:col>3</xdr:col>
                <xdr:colOff>140</xdr:colOff>
                <xdr:row>19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0</xdr:rowOff>
              </xdr:from>
              <xdr:to>
                <xdr:col>3</xdr:col>
                <xdr:colOff>155</xdr:colOff>
                <xdr:row>18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8</xdr:row>
                <xdr:rowOff>16</xdr:rowOff>
              </xdr:from>
              <xdr:to>
                <xdr:col>3</xdr:col>
                <xdr:colOff>129</xdr:colOff>
                <xdr:row>26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0</xdr:row>
                <xdr:rowOff>11</xdr:rowOff>
              </xdr:from>
              <xdr:to>
                <xdr:col>3</xdr:col>
                <xdr:colOff>50</xdr:colOff>
                <xdr:row>24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94</xdr:colOff>
                <xdr:row>37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4</xdr:row>
                <xdr:rowOff>32</xdr:rowOff>
              </xdr:from>
              <xdr:to>
                <xdr:col>4</xdr:col>
                <xdr:colOff>-64</xdr:colOff>
                <xdr:row>27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1</xdr:row>
                <xdr:rowOff>14</xdr:rowOff>
              </xdr:from>
              <xdr:to>
                <xdr:col>3</xdr:col>
                <xdr:colOff>179</xdr:colOff>
                <xdr:row>46</xdr:row>
                <xdr:rowOff>15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9</xdr:rowOff>
              </xdr:from>
              <xdr:to>
                <xdr:col>3</xdr:col>
                <xdr:colOff>140</xdr:colOff>
                <xdr:row>44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2</xdr:row>
                <xdr:rowOff>3</xdr:rowOff>
              </xdr:from>
              <xdr:to>
                <xdr:col>3</xdr:col>
                <xdr:colOff>140</xdr:colOff>
                <xdr:row>44</xdr:row>
                <xdr:rowOff>2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0</xdr:row>
                <xdr:rowOff>16</xdr:rowOff>
              </xdr:from>
              <xdr:to>
                <xdr:col>3</xdr:col>
                <xdr:colOff>144</xdr:colOff>
                <xdr:row>47</xdr:row>
                <xdr:rowOff>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9</xdr:row>
                <xdr:rowOff>7</xdr:rowOff>
              </xdr:from>
              <xdr:to>
                <xdr:col>3</xdr:col>
                <xdr:colOff>94</xdr:colOff>
                <xdr:row>55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9</xdr:row>
                <xdr:rowOff>7</xdr:rowOff>
              </xdr:from>
              <xdr:to>
                <xdr:col>3</xdr:col>
                <xdr:colOff>137</xdr:colOff>
                <xdr:row>53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3</xdr:row>
                <xdr:rowOff>5</xdr:rowOff>
              </xdr:from>
              <xdr:to>
                <xdr:col>3</xdr:col>
                <xdr:colOff>124</xdr:colOff>
                <xdr:row>61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3</xdr:row>
                <xdr:rowOff>5</xdr:rowOff>
              </xdr:from>
              <xdr:to>
                <xdr:col>3</xdr:col>
                <xdr:colOff>137</xdr:colOff>
                <xdr:row>57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8</xdr:row>
                <xdr:rowOff>12</xdr:rowOff>
              </xdr:from>
              <xdr:to>
                <xdr:col>4</xdr:col>
                <xdr:colOff>-57</xdr:colOff>
                <xdr:row>53</xdr:row>
                <xdr:rowOff>11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9</xdr:row>
                <xdr:rowOff>7</xdr:rowOff>
              </xdr:from>
              <xdr:to>
                <xdr:col>3</xdr:col>
                <xdr:colOff>50</xdr:colOff>
                <xdr:row>68</xdr:row>
                <xdr:rowOff>1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50</xdr:row>
                <xdr:rowOff>3</xdr:rowOff>
              </xdr:from>
              <xdr:to>
                <xdr:col>3</xdr:col>
                <xdr:colOff>180</xdr:colOff>
                <xdr:row>5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10"/>
            <color rgb="FF000000"/>
            <rFont val="Calibri"/>
            <family val="2"/>
            <charset val="238"/>
          </rPr>
          <t xml:space="preserve">UMWO: dokument publikowany na stronie internetowej MIiR. Dla okresu analizy wykraczającej poza okres prognozy zawartej w ww. dokumencie należy stosować wartości jak z ostatniego roku ww. wariantów, wyjątkiem mogą być zalecenia sektorowe. W sytuacji gdy znane są już rzaczywiste wartości danych makroekonomicznych dla lat będących przedmiotem analizy, powinny być one wykorzystane zamiast ww. założeń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5</xdr:col>
                <xdr:colOff>51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31</xdr:row>
                <xdr:rowOff>3</xdr:rowOff>
              </xdr:from>
              <xdr:to>
                <xdr:col>10</xdr:col>
                <xdr:colOff>10</xdr:colOff>
                <xdr:row>236</xdr:row>
                <xdr:rowOff>1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0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54</xdr:row>
                <xdr:rowOff>8</xdr:rowOff>
              </xdr:from>
              <xdr:to>
                <xdr:col>11</xdr:col>
                <xdr:colOff>6</xdr:colOff>
                <xdr:row>257</xdr:row>
                <xdr:rowOff>8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0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55</xdr:row>
                <xdr:rowOff>8</xdr:rowOff>
              </xdr:from>
              <xdr:to>
                <xdr:col>11</xdr:col>
                <xdr:colOff>6</xdr:colOff>
                <xdr:row>259</xdr:row>
                <xdr:rowOff>32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0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8</xdr:rowOff>
              </xdr:from>
              <xdr:to>
                <xdr:col>13</xdr:col>
                <xdr:colOff>38</xdr:colOff>
                <xdr:row>257</xdr:row>
                <xdr:rowOff>2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56</xdr:row>
                <xdr:rowOff>8</xdr:rowOff>
              </xdr:from>
              <xdr:to>
                <xdr:col>15</xdr:col>
                <xdr:colOff>6</xdr:colOff>
                <xdr:row>261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45</xdr:row>
                <xdr:rowOff>8</xdr:rowOff>
              </xdr:from>
              <xdr:to>
                <xdr:col>7</xdr:col>
                <xdr:colOff>29</xdr:colOff>
                <xdr:row>249</xdr:row>
                <xdr:rowOff>14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85</xdr:row>
                <xdr:rowOff>1</xdr:rowOff>
              </xdr:from>
              <xdr:to>
                <xdr:col>7</xdr:col>
                <xdr:colOff>29</xdr:colOff>
                <xdr:row>288</xdr:row>
                <xdr:rowOff>17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37</xdr:row>
                <xdr:rowOff>0</xdr:rowOff>
              </xdr:from>
              <xdr:to>
                <xdr:col>7</xdr:col>
                <xdr:colOff>5</xdr:colOff>
                <xdr:row>239</xdr:row>
                <xdr:rowOff>16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40</xdr:row>
                <xdr:rowOff>24</xdr:rowOff>
              </xdr:from>
              <xdr:to>
                <xdr:col>15</xdr:col>
                <xdr:colOff>19</xdr:colOff>
                <xdr:row>248</xdr:row>
                <xdr:rowOff>4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57</xdr:row>
                <xdr:rowOff>8</xdr:rowOff>
              </xdr:from>
              <xdr:to>
                <xdr:col>7</xdr:col>
                <xdr:colOff>5</xdr:colOff>
                <xdr:row>260</xdr:row>
                <xdr:rowOff>13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239</xdr:row>
                <xdr:rowOff>0</xdr:rowOff>
              </xdr:from>
              <xdr:to>
                <xdr:col>18</xdr:col>
                <xdr:colOff>10</xdr:colOff>
                <xdr:row>24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5,5% wpisać 0,055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9</xdr:row>
                <xdr:rowOff>17</xdr:rowOff>
              </xdr:from>
              <xdr:to>
                <xdr:col>7</xdr:col>
                <xdr:colOff>20</xdr:colOff>
                <xdr:row>21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9</xdr:row>
                <xdr:rowOff>3</xdr:rowOff>
              </xdr:from>
              <xdr:to>
                <xdr:col>15</xdr:col>
                <xdr:colOff>0</xdr:colOff>
                <xdr:row>20</xdr:row>
                <xdr:rowOff>10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dla 5,5% wpisać 0,055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</xdr:row>
                <xdr:rowOff>14</xdr:rowOff>
              </xdr:from>
              <xdr:to>
                <xdr:col>7</xdr:col>
                <xdr:colOff>20</xdr:colOff>
                <xdr:row>3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stopa dyskontowa określona w Wytycznych MIiR w zakresie zagadnień związanych z przygotowaniem projektów inwestycyjnych, w tym projektów generujących dochód i projektów hybrydowych na lata 2014-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</xdr:rowOff>
              </xdr:from>
              <xdr:to>
                <xdr:col>9</xdr:col>
                <xdr:colOff>3</xdr:colOff>
                <xdr:row>7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
</t>
        </r>
        <r>
          <rPr>
            <sz val="8"/>
            <color rgb="FF000000"/>
            <rFont val="Tahoma"/>
            <family val="0"/>
            <charset val="238"/>
          </rPr>
          <t xml:space="preserve">przychody w myśl art. 61 Rozporządzenia Parlamentu Europejskiego I Rady (UE) nr 1303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4</xdr:rowOff>
              </xdr:from>
              <xdr:to>
                <xdr:col>4</xdr:col>
                <xdr:colOff>23</xdr:colOff>
                <xdr:row>14</xdr:row>
                <xdr:rowOff>2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W sytuacji gdy suma zdyskontowanych przychodów netto nie przewyższa kosztów operacyjnych i kosztów odtworzenia wyposażenia krótkotrwałego (poniesione w okresie odniesienia) nie ma możliwości zastosowania zryczałtowanych stawek procentowych dochodó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31</xdr:rowOff>
              </xdr:from>
              <xdr:to>
                <xdr:col>10</xdr:col>
                <xdr:colOff>44</xdr:colOff>
                <xdr:row>29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warotśc określona w załaczniku nr V Rozporządzenia (UE) nr 1303/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21</xdr:row>
                <xdr:rowOff>14</xdr:rowOff>
              </xdr:from>
              <xdr:to>
                <xdr:col>10</xdr:col>
                <xdr:colOff>62</xdr:colOff>
                <xdr:row>25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ależy wpisać 4% (0,04) lub 6% (0,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</xdr:row>
                <xdr:rowOff>3</xdr:rowOff>
              </xdr:from>
              <xdr:to>
                <xdr:col>2</xdr:col>
                <xdr:colOff>-5</xdr:colOff>
                <xdr:row>2</xdr:row>
                <xdr:rowOff>4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 Jeżeli suma zdysk. przychodów netto j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od 0 (zera), nie ma potrzeby wypełniania dalszych części arku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52</xdr:rowOff>
              </xdr:from>
              <xdr:to>
                <xdr:col>9</xdr:col>
                <xdr:colOff>5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WO:
</t>
        </r>
        <r>
          <rPr>
            <sz val="8"/>
            <color rgb="FF000000"/>
            <rFont val="Tahoma"/>
            <family val="0"/>
            <charset val="238"/>
          </rPr>
          <t xml:space="preserve">przychody w myśl art. 61 Rozporządzenia Parlamentu Europejskiego I Rady (UE) nr 1303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2</xdr:colOff>
                <xdr:row>14</xdr:row>
                <xdr:rowOff>3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ależy wpisać 4% (0,04) lub 6% (0,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58</xdr:rowOff>
              </xdr:from>
              <xdr:to>
                <xdr:col>5</xdr:col>
                <xdr:colOff>17</xdr:colOff>
                <xdr:row>4</xdr:row>
                <xdr:rowOff>5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Jeżeli suma zdysk. dochodów netto j</t>
        </r>
        <r>
          <rPr>
            <b val="true"/>
            <u val="single"/>
            <sz val="10"/>
            <color rgb="FF000000"/>
            <rFont val="Calibri"/>
            <family val="2"/>
            <charset val="238"/>
          </rPr>
          <t xml:space="preserve">est mniejsza 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od 0 (zera), nie ma potrzeby wypełniania dalszych cześci arku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31</xdr:rowOff>
              </xdr:from>
              <xdr:to>
                <xdr:col>9</xdr:col>
                <xdr:colOff>54</xdr:colOff>
                <xdr:row>21</xdr:row>
                <xdr:rowOff>2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oblicznie wykonujemy gdy suma zdyskontowanych dochodów netto &gt;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32</xdr:rowOff>
              </xdr:from>
              <xdr:to>
                <xdr:col>11</xdr:col>
                <xdr:colOff>44</xdr:colOff>
                <xdr:row>22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Calibri"/>
            <family val="2"/>
            <charset val="238"/>
          </rPr>
          <t xml:space="preserve">UMWO:stopa dyskontowa określona w Wytycznych MIiR w zakresie zagadnień związanych z przygotowaniem projektów inwestycyjnych, w tym projektów generujących dochód i projektów hybrydowych na lata 2014-20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47</xdr:rowOff>
              </xdr:from>
              <xdr:to>
                <xdr:col>13</xdr:col>
                <xdr:colOff>17</xdr:colOff>
                <xdr:row>4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273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RPO WO</t>
  </si>
  <si>
    <t xml:space="preserve">%</t>
  </si>
  <si>
    <t xml:space="preserve">Liczony jako % kosztów kwalifikowalnych </t>
  </si>
  <si>
    <t xml:space="preserve">Wnioskowana kwota dofinansowania RPO WO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.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10.</t>
  </si>
  <si>
    <t xml:space="preserve">Prezentacja danych dotyczących wariantów rozwoju gospodarczego
Polski wykorzystanych do sporządzenia prognozy przepływów/ projekcji finansowej. 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
  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0"/>
        <rFont val="Calibri"/>
        <family val="2"/>
        <charset val="238"/>
      </rPr>
      <t xml:space="preserve">Tabela 5. Przepływy pieniężne - </t>
    </r>
    <r>
      <rPr>
        <b val="true"/>
        <u val="single"/>
        <sz val="10"/>
        <rFont val="Calibri"/>
        <family val="2"/>
        <charset val="238"/>
      </rPr>
      <t xml:space="preserve">scenariusz bez projektu </t>
    </r>
    <r>
      <rPr>
        <b val="true"/>
        <sz val="10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0"/>
        <rFont val="Calibri"/>
        <family val="2"/>
        <charset val="238"/>
      </rPr>
      <t xml:space="preserve">Tabela 6. Przepływy pieniężne - </t>
    </r>
    <r>
      <rPr>
        <b val="true"/>
        <u val="single"/>
        <sz val="10"/>
        <rFont val="Calibri"/>
        <family val="2"/>
        <charset val="238"/>
      </rPr>
      <t xml:space="preserve">scenariusz z projektem</t>
    </r>
    <r>
      <rPr>
        <b val="true"/>
        <sz val="10"/>
        <rFont val="Calibri"/>
        <family val="2"/>
        <charset val="238"/>
      </rPr>
      <t xml:space="preserve"> [PLN]</t>
    </r>
  </si>
  <si>
    <r>
      <rPr>
        <b val="true"/>
        <sz val="10"/>
        <rFont val="Calibri"/>
        <family val="2"/>
        <charset val="238"/>
      </rPr>
      <t xml:space="preserve">Tabela 7. Przepływy pieniężne - </t>
    </r>
    <r>
      <rPr>
        <b val="true"/>
        <u val="single"/>
        <sz val="10"/>
        <rFont val="Calibri"/>
        <family val="2"/>
        <charset val="238"/>
      </rPr>
      <t xml:space="preserve">Projekt UE</t>
    </r>
    <r>
      <rPr>
        <b val="true"/>
        <sz val="10"/>
        <rFont val="Calibri"/>
        <family val="2"/>
        <charset val="238"/>
      </rPr>
      <t xml:space="preserve"> [PLN]</t>
    </r>
  </si>
  <si>
    <r>
      <rPr>
        <b val="true"/>
        <sz val="10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0"/>
        <rFont val="Calibri"/>
        <family val="2"/>
        <charset val="238"/>
      </rPr>
      <t xml:space="preserve"> Projekt UE</t>
    </r>
    <r>
      <rPr>
        <b val="true"/>
        <sz val="10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0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0"/>
        <rFont val="Calibri"/>
        <family val="2"/>
        <charset val="238"/>
      </rPr>
      <t xml:space="preserve">Projekt UE</t>
    </r>
    <r>
      <rPr>
        <b val="true"/>
        <sz val="10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0"/>
        <rFont val="Calibri"/>
        <family val="2"/>
        <charset val="238"/>
      </rPr>
      <t xml:space="preserve">Tabela 10. Trwałość finansowa - </t>
    </r>
    <r>
      <rPr>
        <b val="true"/>
        <u val="single"/>
        <sz val="10"/>
        <rFont val="Calibri"/>
        <family val="2"/>
        <charset val="238"/>
      </rPr>
      <t xml:space="preserve">scenariusz z projektem</t>
    </r>
    <r>
      <rPr>
        <b val="true"/>
        <sz val="10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0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0"/>
        <rFont val="Calibri"/>
        <family val="2"/>
        <charset val="238"/>
      </rPr>
      <t xml:space="preserve">Projekt UE</t>
    </r>
    <r>
      <rPr>
        <b val="true"/>
        <sz val="10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0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0"/>
        <rFont val="Calibri"/>
        <family val="2"/>
        <charset val="238"/>
      </rPr>
      <t xml:space="preserve">Projekt UE</t>
    </r>
    <r>
      <rPr>
        <b val="true"/>
        <sz val="10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  <si>
    <r>
      <rPr>
        <sz val="22"/>
        <rFont val="Calibri"/>
        <family val="2"/>
        <charset val="238"/>
      </rPr>
      <t xml:space="preserve">Obliczanie wkładu z funduszy UE dla projektów </t>
    </r>
    <r>
      <rPr>
        <u val="single"/>
        <sz val="22"/>
        <rFont val="Calibri"/>
        <family val="2"/>
        <charset val="238"/>
      </rPr>
      <t xml:space="preserve">generujących przychody</t>
    </r>
    <r>
      <rPr>
        <sz val="22"/>
        <rFont val="Calibri"/>
        <family val="2"/>
        <charset val="238"/>
      </rPr>
      <t xml:space="preserve">, </t>
    </r>
  </si>
  <si>
    <r>
      <rPr>
        <sz val="22"/>
        <rFont val="Calibri"/>
        <family val="2"/>
        <charset val="238"/>
      </rPr>
      <t xml:space="preserve">o których mowa w artykule 61 ust.3 oraz ust.5 Rozporządzenia Parlamentu Europejskiego I Rady (UE) 1303/2013
</t>
    </r>
    <r>
      <rPr>
        <u val="single"/>
        <sz val="22"/>
        <rFont val="Calibri"/>
        <family val="2"/>
        <charset val="238"/>
      </rPr>
      <t xml:space="preserve">Zastosowana zryczałtowana procentowa stawka dochodów dla wybranego sektora.</t>
    </r>
  </si>
  <si>
    <t xml:space="preserve">Zastosowana stopa dyskontowa:</t>
  </si>
  <si>
    <r>
      <rPr>
        <sz val="10"/>
        <rFont val="Calibri"/>
        <family val="2"/>
        <charset val="238"/>
      </rPr>
      <t xml:space="preserve">Należy w komórce C5 wpisać zastosowaną stopę dyskontową (4</t>
    </r>
    <r>
      <rPr>
        <b val="true"/>
        <sz val="10"/>
        <rFont val="Calibri"/>
        <family val="2"/>
        <charset val="238"/>
      </rPr>
      <t xml:space="preserve">% </t>
    </r>
    <r>
      <rPr>
        <sz val="10"/>
        <rFont val="Calibri"/>
        <family val="2"/>
        <charset val="238"/>
      </rPr>
      <t xml:space="preserve">lub 6</t>
    </r>
    <r>
      <rPr>
        <b val="true"/>
        <sz val="10"/>
        <rFont val="Calibri"/>
        <family val="2"/>
        <charset val="238"/>
      </rPr>
      <t xml:space="preserve">%</t>
    </r>
    <r>
      <rPr>
        <sz val="10"/>
        <rFont val="Calibri"/>
        <family val="2"/>
        <charset val="238"/>
      </rPr>
      <t xml:space="preserve">)</t>
    </r>
  </si>
  <si>
    <t xml:space="preserve">Część I. Określenie poziomu przychodów projektu.</t>
  </si>
  <si>
    <t xml:space="preserve">Tabela 1. Obliczenie zdyskontowanego dochodu netto [PLN]</t>
  </si>
  <si>
    <t xml:space="preserve">Wyszczególnienie</t>
  </si>
  <si>
    <t xml:space="preserve">Wpływy [1]</t>
  </si>
  <si>
    <t xml:space="preserve">Koszty operacyjne (bez amortyzacji)</t>
  </si>
  <si>
    <t xml:space="preserve">Koszty odtwożenia krótkotrwałego </t>
  </si>
  <si>
    <t xml:space="preserve">Wydatki [3+4]</t>
  </si>
  <si>
    <t xml:space="preserve">Dochód netto [2-5]</t>
  </si>
  <si>
    <r>
      <rPr>
        <i val="true"/>
        <sz val="10"/>
        <rFont val="Calibri"/>
        <family val="2"/>
        <charset val="238"/>
      </rPr>
      <t xml:space="preserve">Współczynnik dyskontowy dt=1/(1+r)</t>
    </r>
    <r>
      <rPr>
        <i val="true"/>
        <vertAlign val="superscript"/>
        <sz val="10"/>
        <rFont val="Calibri"/>
        <family val="2"/>
        <charset val="238"/>
      </rPr>
      <t xml:space="preserve">t</t>
    </r>
    <r>
      <rPr>
        <i val="true"/>
        <sz val="10"/>
        <rFont val="Calibri"/>
        <family val="2"/>
        <charset val="238"/>
      </rPr>
      <t xml:space="preserve"> gdzie (r= 4% lub r= 6%) </t>
    </r>
  </si>
  <si>
    <t xml:space="preserve">Zdyskontowany dochód netto [7x8]</t>
  </si>
  <si>
    <t xml:space="preserve">Suma zdyskontowanych przychodów netto </t>
  </si>
  <si>
    <t xml:space="preserve">Część II. Określenie wskaźnika luki w finansowaniu</t>
  </si>
  <si>
    <t xml:space="preserve">Zestawienie stawek ryczłatowych dla projektów generujących dochód wskazanych w załączniku V Rozporządzenia (UE) 1303/2013</t>
  </si>
  <si>
    <t xml:space="preserve">Wskażnik luki w finansowaniu - R=100% - FR</t>
  </si>
  <si>
    <t xml:space="preserve">FR - zryczałtowana procentowa stawka dochodów =</t>
  </si>
  <si>
    <t xml:space="preserve">SEKTOR</t>
  </si>
  <si>
    <t xml:space="preserve">STAWKA ZRYCZAŁTOWANA
[%]</t>
  </si>
  <si>
    <t xml:space="preserve">DROGI</t>
  </si>
  <si>
    <r>
      <rPr>
        <b val="true"/>
        <sz val="10"/>
        <rFont val="Calibri"/>
        <family val="2"/>
        <charset val="238"/>
      </rPr>
      <t xml:space="preserve">Część III. Obliczenie kosztów kwalifikowanych skorygowanych o wskaźnik luki w finansowaniau (EC</t>
    </r>
    <r>
      <rPr>
        <b val="true"/>
        <vertAlign val="subscript"/>
        <sz val="10"/>
        <rFont val="Calibri"/>
        <family val="2"/>
        <charset val="238"/>
      </rPr>
      <t xml:space="preserve">R</t>
    </r>
    <r>
      <rPr>
        <b val="true"/>
        <sz val="10"/>
        <rFont val="Calibri"/>
        <family val="2"/>
        <charset val="238"/>
      </rPr>
      <t xml:space="preserve">)</t>
    </r>
  </si>
  <si>
    <t xml:space="preserve">KOLEJE</t>
  </si>
  <si>
    <t xml:space="preserve">TRANSPORT MIEJSKI</t>
  </si>
  <si>
    <t xml:space="preserve">GOSPODARKA WODNA</t>
  </si>
  <si>
    <r>
      <rPr>
        <b val="true"/>
        <sz val="10"/>
        <rFont val="Calibri"/>
        <family val="2"/>
        <charset val="238"/>
      </rPr>
      <t xml:space="preserve">EC</t>
    </r>
    <r>
      <rPr>
        <vertAlign val="subscript"/>
        <sz val="10"/>
        <rFont val="Calibri"/>
        <family val="2"/>
        <charset val="238"/>
      </rPr>
      <t xml:space="preserve">R</t>
    </r>
    <r>
      <rPr>
        <sz val="10"/>
        <rFont val="Calibri"/>
        <family val="2"/>
        <charset val="238"/>
      </rPr>
      <t xml:space="preserve">=EC x R</t>
    </r>
  </si>
  <si>
    <t xml:space="preserve">ODPADY STAŁE</t>
  </si>
  <si>
    <t xml:space="preserve">EC - koszty kwalifikowane (niezdyskontowane), spełniające kryteria kwalifikowalności prawnej, tj. zgodnie z art.. 65 rozporządzenia nr 1303/2013, z Wytycznymi w zakresie kwalifikowalności wydatków oraz kwalifikowalnością wydatków dla RPO WO 2014-2020 określoną przez IZ RPO WO 2014-2020.  </t>
  </si>
  <si>
    <t xml:space="preserve">EC=</t>
  </si>
  <si>
    <r>
      <rPr>
        <b val="true"/>
        <sz val="10"/>
        <rFont val="Calibri"/>
        <family val="2"/>
        <charset val="238"/>
      </rPr>
      <t xml:space="preserve">Część IV. Maksymalny udział funduszy UE w kosztach kwalifikowanych (MaxCR</t>
    </r>
    <r>
      <rPr>
        <b val="true"/>
        <vertAlign val="subscript"/>
        <sz val="10"/>
        <rFont val="Calibri"/>
        <family val="2"/>
        <charset val="238"/>
      </rPr>
      <t xml:space="preserve">pa</t>
    </r>
    <r>
      <rPr>
        <b val="true"/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MaxCR</t>
    </r>
    <r>
      <rPr>
        <vertAlign val="subscript"/>
        <sz val="10"/>
        <rFont val="Calibri"/>
        <family val="2"/>
        <charset val="238"/>
      </rPr>
      <t xml:space="preserve">pa </t>
    </r>
    <r>
      <rPr>
        <sz val="10"/>
        <rFont val="Calibri"/>
        <family val="2"/>
        <charset val="238"/>
      </rPr>
      <t xml:space="preserve">= </t>
    </r>
  </si>
  <si>
    <r>
      <rPr>
        <i val="true"/>
        <sz val="10"/>
        <rFont val="Calibri"/>
        <family val="2"/>
        <charset val="238"/>
      </rPr>
      <t xml:space="preserve">maksymalna stopa współfinansowania ze środków UE zamieszczona </t>
    </r>
    <r>
      <rPr>
        <i val="true"/>
        <u val="single"/>
        <sz val="10"/>
        <rFont val="Calibri"/>
        <family val="2"/>
        <charset val="238"/>
      </rPr>
      <t xml:space="preserve">w Regulaminie konkursu</t>
    </r>
    <r>
      <rPr>
        <i val="true"/>
        <sz val="10"/>
        <rFont val="Calibri"/>
        <family val="2"/>
        <charset val="238"/>
      </rPr>
      <t xml:space="preserve"> określona dla każdego typu projektu</t>
    </r>
  </si>
  <si>
    <t xml:space="preserve">np.podać dla wybranego poddziałania</t>
  </si>
  <si>
    <t xml:space="preserve">Część V. Wskaźnik rzeczywistego poziomu dofinansowania z funduszy UE</t>
  </si>
  <si>
    <r>
      <rPr>
        <b val="true"/>
        <sz val="10"/>
        <rFont val="Calibri"/>
        <family val="2"/>
        <charset val="238"/>
      </rPr>
      <t xml:space="preserve">Dotacja UE = EC</t>
    </r>
    <r>
      <rPr>
        <b val="true"/>
        <vertAlign val="subscript"/>
        <sz val="10"/>
        <rFont val="Calibri"/>
        <family val="2"/>
        <charset val="238"/>
      </rPr>
      <t xml:space="preserve">R</t>
    </r>
    <r>
      <rPr>
        <b val="true"/>
        <sz val="10"/>
        <rFont val="Calibri"/>
        <family val="2"/>
        <charset val="238"/>
      </rPr>
      <t xml:space="preserve"> x MaxCR</t>
    </r>
    <r>
      <rPr>
        <b val="true"/>
        <vertAlign val="subscript"/>
        <sz val="10"/>
        <rFont val="Calibri"/>
        <family val="2"/>
        <charset val="238"/>
      </rPr>
      <t xml:space="preserve">pa</t>
    </r>
  </si>
  <si>
    <r>
      <rPr>
        <sz val="22"/>
        <rFont val="Calibri"/>
        <family val="2"/>
        <charset val="238"/>
      </rPr>
      <t xml:space="preserve">o których mowa w artykule 61 ust.1 Rozporządzenia Parlamentu Europejskiego I Rady (UE) 1303/2013
</t>
    </r>
    <r>
      <rPr>
        <u val="single"/>
        <sz val="22"/>
        <rFont val="Calibri"/>
        <family val="2"/>
        <charset val="238"/>
      </rPr>
      <t xml:space="preserve">Luka finansowa.</t>
    </r>
  </si>
  <si>
    <t xml:space="preserve">Należy w komórce C5 wpisać zastosowaną stopę dyskontową (4% lub 6%)</t>
  </si>
  <si>
    <t xml:space="preserve">Część I. Obliczenie dochodu netto </t>
  </si>
  <si>
    <t xml:space="preserve">Tabela 1. Obliczenia zdyskontowanego dochodu netto [PLN]</t>
  </si>
  <si>
    <t xml:space="preserve">Wydatki [3+4+5]</t>
  </si>
  <si>
    <t xml:space="preserve">Dochód netto [2-6]</t>
  </si>
  <si>
    <t xml:space="preserve">Zdyskontowany dochód netto [8x9]</t>
  </si>
  <si>
    <t xml:space="preserve">Suma zdyskontowanych dochodów netto - DNR</t>
  </si>
  <si>
    <t xml:space="preserve">Tabela 2. Obliczenia zdyskontowanych nakładów inwestycyjnych [PLN]</t>
  </si>
  <si>
    <r>
      <rPr>
        <i val="true"/>
        <sz val="10"/>
        <rFont val="Calibri"/>
        <family val="2"/>
        <charset val="238"/>
      </rPr>
      <t xml:space="preserve">Współczynnik dyskontowy d</t>
    </r>
    <r>
      <rPr>
        <i val="true"/>
        <vertAlign val="subscript"/>
        <sz val="10"/>
        <rFont val="Calibri"/>
        <family val="2"/>
        <charset val="238"/>
      </rPr>
      <t xml:space="preserve">t</t>
    </r>
    <r>
      <rPr>
        <i val="true"/>
        <sz val="10"/>
        <rFont val="Calibri"/>
        <family val="2"/>
        <charset val="238"/>
      </rPr>
      <t xml:space="preserve">=1/(1+r)</t>
    </r>
    <r>
      <rPr>
        <i val="true"/>
        <vertAlign val="superscript"/>
        <sz val="10"/>
        <rFont val="Calibri"/>
        <family val="2"/>
        <charset val="238"/>
      </rPr>
      <t xml:space="preserve">t </t>
    </r>
    <r>
      <rPr>
        <i val="true"/>
        <sz val="10"/>
        <rFont val="Calibri"/>
        <family val="2"/>
        <charset val="238"/>
      </rPr>
      <t xml:space="preserve">gdzie (r= 4% lub r= 6%)</t>
    </r>
  </si>
  <si>
    <t xml:space="preserve">Zdyskontowane nakłady [1x2]</t>
  </si>
  <si>
    <t xml:space="preserve">Suma zdyskontowanych nakładów inwestycyjnych - DIC</t>
  </si>
  <si>
    <t xml:space="preserve">Wskażnik luki w finansowaniu - R=(DIC-DNR)/DIC</t>
  </si>
  <si>
    <r>
      <rPr>
        <sz val="10"/>
        <rFont val="Calibri"/>
        <family val="2"/>
        <charset val="238"/>
      </rPr>
      <t xml:space="preserve">MaxCR</t>
    </r>
    <r>
      <rPr>
        <vertAlign val="subscript"/>
        <sz val="10"/>
        <rFont val="Calibri"/>
        <family val="2"/>
        <charset val="238"/>
      </rPr>
      <t xml:space="preserve">pa</t>
    </r>
    <r>
      <rPr>
        <sz val="10"/>
        <rFont val="Calibri"/>
        <family val="2"/>
        <charset val="238"/>
      </rPr>
      <t xml:space="preserve">=</t>
    </r>
  </si>
  <si>
    <t xml:space="preserve">Część VI. Wyliczenie efektywnej stopy dofinansowania projektu z UE</t>
  </si>
  <si>
    <t xml:space="preserve">Dotacja UE/EC=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  <numFmt numFmtId="174" formatCode="0%"/>
    <numFmt numFmtId="175" formatCode="_-* #,##0.00\ _z_ł_-;\-* #,##0.00\ _z_ł_-;_-* \-??\ _z_ł_-;_-@_-"/>
    <numFmt numFmtId="176" formatCode="_-* #,##0\ _z_ł_-;\-* #,##0\ _z_ł_-;_-* \-??\ _z_ł_-;_-@_-"/>
    <numFmt numFmtId="177" formatCode="_-* #,##0.000\ _z_ł_-;\-* #,##0.000\ _z_ł_-;_-* \-??\ _z_ł_-;_-@_-"/>
    <numFmt numFmtId="178" formatCode="#,##0_ ;\-#,##0\ "/>
    <numFmt numFmtId="179" formatCode="#,##0.00\ [$PLN]"/>
    <numFmt numFmtId="180" formatCode="#,##0&quot; zł&quot;"/>
    <numFmt numFmtId="181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0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0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8"/>
      <name val="Calibri"/>
      <family val="2"/>
      <charset val="238"/>
    </font>
    <font>
      <u val="single"/>
      <sz val="22"/>
      <name val="Calibri"/>
      <family val="2"/>
      <charset val="238"/>
    </font>
    <font>
      <sz val="22"/>
      <color rgb="FF666699"/>
      <name val="Calibri"/>
      <family val="2"/>
      <charset val="238"/>
    </font>
    <font>
      <sz val="36"/>
      <name val="Calibri"/>
      <family val="2"/>
      <charset val="238"/>
    </font>
    <font>
      <sz val="18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vertAlign val="superscript"/>
      <sz val="10"/>
      <name val="Calibri"/>
      <family val="2"/>
      <charset val="238"/>
    </font>
    <font>
      <b val="true"/>
      <vertAlign val="subscript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9.5"/>
      <color rgb="FF000000"/>
      <name val="Calibri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sz val="16"/>
      <name val="Calibri"/>
      <family val="2"/>
      <charset val="238"/>
    </font>
    <font>
      <i val="true"/>
      <vertAlign val="subscript"/>
      <sz val="1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12.75" hidden="true" customHeight="fals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2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1"/>
    </row>
    <row r="15" s="6" customFormat="true" ht="25.5" hidden="false" customHeight="false" outlineLevel="0" collapsed="false">
      <c r="B15" s="22" t="s">
        <v>8</v>
      </c>
      <c r="C15" s="23"/>
      <c r="D15" s="24"/>
    </row>
    <row r="16" customFormat="false" ht="12.75" hidden="false" customHeight="false" outlineLevel="0" collapsed="false">
      <c r="B16" s="25"/>
      <c r="C16" s="20"/>
      <c r="D16" s="21"/>
    </row>
    <row r="17" customFormat="false" ht="12.75" hidden="false" customHeight="false" outlineLevel="0" collapsed="false">
      <c r="B17" s="26" t="s">
        <v>9</v>
      </c>
      <c r="C17" s="20"/>
      <c r="D17" s="21"/>
    </row>
    <row r="18" customFormat="false" ht="12.75" hidden="false" customHeight="false" outlineLevel="0" collapsed="false">
      <c r="B18" s="27" t="s">
        <v>10</v>
      </c>
      <c r="C18" s="20"/>
      <c r="D18" s="21"/>
    </row>
    <row r="19" customFormat="false" ht="12.75" hidden="false" customHeight="false" outlineLevel="0" collapsed="false">
      <c r="B19" s="26" t="s">
        <v>11</v>
      </c>
      <c r="C19" s="20"/>
      <c r="D19" s="21"/>
    </row>
    <row r="20" customFormat="false" ht="12.75" hidden="false" customHeight="false" outlineLevel="0" collapsed="false">
      <c r="B20" s="27" t="s">
        <v>10</v>
      </c>
      <c r="C20" s="20"/>
      <c r="D20" s="21"/>
    </row>
    <row r="21" customFormat="false" ht="12.75" hidden="false" customHeight="false" outlineLevel="0" collapsed="false">
      <c r="B21" s="26" t="s">
        <v>12</v>
      </c>
      <c r="C21" s="20"/>
      <c r="D21" s="21"/>
    </row>
    <row r="22" customFormat="false" ht="12.75" hidden="false" customHeight="false" outlineLevel="0" collapsed="false">
      <c r="B22" s="27" t="s">
        <v>10</v>
      </c>
      <c r="C22" s="20"/>
      <c r="D22" s="21"/>
    </row>
    <row r="23" customFormat="false" ht="12.75" hidden="false" customHeight="false" outlineLevel="0" collapsed="false">
      <c r="B23" s="25"/>
      <c r="C23" s="20"/>
      <c r="D23" s="21"/>
    </row>
    <row r="24" s="6" customFormat="true" ht="25.5" hidden="false" customHeight="false" outlineLevel="0" collapsed="false">
      <c r="B24" s="22" t="s">
        <v>13</v>
      </c>
      <c r="C24" s="23"/>
      <c r="D24" s="24"/>
    </row>
    <row r="25" customFormat="false" ht="12.75" hidden="false" customHeight="false" outlineLevel="0" collapsed="false">
      <c r="B25" s="25"/>
      <c r="C25" s="20"/>
      <c r="D25" s="21"/>
    </row>
    <row r="26" s="6" customFormat="true" ht="12.75" hidden="false" customHeight="false" outlineLevel="0" collapsed="false">
      <c r="B26" s="22" t="s">
        <v>14</v>
      </c>
      <c r="C26" s="23"/>
      <c r="D26" s="24"/>
    </row>
    <row r="27" customFormat="false" ht="12.75" hidden="false" customHeight="false" outlineLevel="0" collapsed="false">
      <c r="B27" s="28" t="s">
        <v>15</v>
      </c>
      <c r="C27" s="20"/>
      <c r="D27" s="21"/>
    </row>
    <row r="28" customFormat="false" ht="12.75" hidden="false" customHeight="false" outlineLevel="0" collapsed="false">
      <c r="B28" s="29" t="s">
        <v>16</v>
      </c>
      <c r="C28" s="20"/>
      <c r="D28" s="21"/>
    </row>
    <row r="29" customFormat="false" ht="25.5" hidden="false" customHeight="false" outlineLevel="0" collapsed="false">
      <c r="B29" s="29" t="s">
        <v>17</v>
      </c>
      <c r="C29" s="20"/>
      <c r="D29" s="21"/>
    </row>
    <row r="30" customFormat="false" ht="25.5" hidden="false" customHeight="false" outlineLevel="0" collapsed="false">
      <c r="B30" s="29" t="s">
        <v>18</v>
      </c>
      <c r="C30" s="20"/>
      <c r="D30" s="21"/>
    </row>
    <row r="31" customFormat="false" ht="12.75" hidden="false" customHeight="false" outlineLevel="0" collapsed="false">
      <c r="B31" s="19"/>
      <c r="C31" s="20"/>
      <c r="D31" s="21"/>
    </row>
    <row r="32" s="6" customFormat="true" ht="12.75" hidden="false" customHeight="false" outlineLevel="0" collapsed="false">
      <c r="B32" s="22" t="s">
        <v>19</v>
      </c>
      <c r="C32" s="23"/>
      <c r="D32" s="24"/>
    </row>
    <row r="33" customFormat="false" ht="12.75" hidden="false" customHeight="false" outlineLevel="0" collapsed="false">
      <c r="B33" s="27" t="s">
        <v>20</v>
      </c>
      <c r="C33" s="20"/>
      <c r="D33" s="21"/>
    </row>
    <row r="34" customFormat="false" ht="13.5" hidden="false" customHeight="false" outlineLevel="0" collapsed="false">
      <c r="B34" s="30"/>
      <c r="C34" s="31"/>
      <c r="D34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1.57708333333333" bottom="0.984027777777778" header="0.511805555555556" footer="0.511805555555556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Calibri,Regular"&amp;6 Załącznik nr 5 do REGULAMINU KONKURSU dotyczącego projektów złożonych w ramach 
poddziałania 3.1.2 Strategie niskoemisyjne w Aglomeracji Opolskiej 
w ramach RPO WO 2014-2020 Nabór I  Wersja nr 1, marzec 2016 r.</oddHeader>
    <oddFooter>&amp;CStron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true" showOutlineSymbols="true" defaultGridColor="true" view="pageBreakPreview" topLeftCell="B2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3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13" t="s">
        <v>4</v>
      </c>
      <c r="C7" s="14" t="s">
        <v>5</v>
      </c>
      <c r="D7" s="15" t="s">
        <v>6</v>
      </c>
    </row>
    <row r="8" customFormat="false" ht="12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19"/>
      <c r="C9" s="20"/>
      <c r="D9" s="21"/>
    </row>
    <row r="10" s="6" customFormat="true" ht="25.5" hidden="false" customHeight="false" outlineLevel="0" collapsed="false">
      <c r="B10" s="22" t="s">
        <v>23</v>
      </c>
      <c r="C10" s="23"/>
      <c r="D10" s="24"/>
    </row>
    <row r="11" customFormat="false" ht="12.75" hidden="false" customHeight="false" outlineLevel="0" collapsed="false">
      <c r="B11" s="25"/>
      <c r="C11" s="20"/>
      <c r="D11" s="21"/>
    </row>
    <row r="12" customFormat="false" ht="12.75" hidden="false" customHeight="false" outlineLevel="0" collapsed="false">
      <c r="B12" s="26" t="s">
        <v>9</v>
      </c>
      <c r="C12" s="20"/>
      <c r="D12" s="21"/>
    </row>
    <row r="13" customFormat="false" ht="12.75" hidden="false" customHeight="false" outlineLevel="0" collapsed="false">
      <c r="B13" s="27" t="s">
        <v>10</v>
      </c>
      <c r="C13" s="20"/>
      <c r="D13" s="21"/>
    </row>
    <row r="14" customFormat="false" ht="12.75" hidden="false" customHeight="false" outlineLevel="0" collapsed="false">
      <c r="B14" s="26" t="s">
        <v>11</v>
      </c>
      <c r="C14" s="20"/>
      <c r="D14" s="21"/>
    </row>
    <row r="15" customFormat="false" ht="12.75" hidden="false" customHeight="false" outlineLevel="0" collapsed="false">
      <c r="B15" s="27" t="s">
        <v>10</v>
      </c>
      <c r="C15" s="20"/>
      <c r="D15" s="21"/>
    </row>
    <row r="16" customFormat="false" ht="12.75" hidden="false" customHeight="false" outlineLevel="0" collapsed="false">
      <c r="B16" s="26" t="s">
        <v>12</v>
      </c>
      <c r="C16" s="20"/>
      <c r="D16" s="21"/>
    </row>
    <row r="17" customFormat="false" ht="12.75" hidden="false" customHeight="false" outlineLevel="0" collapsed="false">
      <c r="B17" s="27" t="s">
        <v>10</v>
      </c>
      <c r="C17" s="20"/>
      <c r="D17" s="21"/>
    </row>
    <row r="18" customFormat="false" ht="12.75" hidden="false" customHeight="false" outlineLevel="0" collapsed="false">
      <c r="B18" s="25"/>
      <c r="C18" s="20"/>
      <c r="D18" s="21"/>
    </row>
    <row r="19" s="6" customFormat="true" ht="12.75" hidden="false" customHeight="false" outlineLevel="0" collapsed="false">
      <c r="B19" s="22" t="s">
        <v>24</v>
      </c>
      <c r="C19" s="23"/>
      <c r="D19" s="24"/>
    </row>
    <row r="20" customFormat="false" ht="12.75" hidden="false" customHeight="false" outlineLevel="0" collapsed="false">
      <c r="B20" s="27" t="s">
        <v>10</v>
      </c>
      <c r="C20" s="20"/>
      <c r="D20" s="21"/>
    </row>
    <row r="21" s="6" customFormat="true" ht="12.75" hidden="false" customHeight="false" outlineLevel="0" collapsed="false">
      <c r="B21" s="22" t="s">
        <v>25</v>
      </c>
      <c r="C21" s="23"/>
      <c r="D21" s="24"/>
    </row>
    <row r="22" customFormat="false" ht="12.75" hidden="false" customHeight="false" outlineLevel="0" collapsed="false">
      <c r="B22" s="28" t="s">
        <v>15</v>
      </c>
      <c r="C22" s="20"/>
      <c r="D22" s="21"/>
    </row>
    <row r="23" customFormat="false" ht="12.75" hidden="false" customHeight="false" outlineLevel="0" collapsed="false">
      <c r="B23" s="29" t="s">
        <v>16</v>
      </c>
      <c r="C23" s="20"/>
      <c r="D23" s="21"/>
    </row>
    <row r="24" customFormat="false" ht="25.5" hidden="false" customHeight="false" outlineLevel="0" collapsed="false">
      <c r="B24" s="29" t="s">
        <v>17</v>
      </c>
      <c r="C24" s="20"/>
      <c r="D24" s="21"/>
    </row>
    <row r="25" customFormat="false" ht="25.5" hidden="false" customHeight="false" outlineLevel="0" collapsed="false">
      <c r="B25" s="29" t="s">
        <v>18</v>
      </c>
      <c r="C25" s="20"/>
      <c r="D25" s="21"/>
    </row>
    <row r="26" s="6" customFormat="true" ht="25.5" hidden="false" customHeight="false" outlineLevel="0" collapsed="false">
      <c r="B26" s="22" t="s">
        <v>26</v>
      </c>
      <c r="C26" s="23"/>
      <c r="D26" s="24"/>
    </row>
    <row r="27" customFormat="false" ht="12.75" hidden="false" customHeight="false" outlineLevel="0" collapsed="false">
      <c r="B27" s="27" t="s">
        <v>10</v>
      </c>
      <c r="C27" s="20"/>
      <c r="D27" s="21"/>
    </row>
    <row r="28" customFormat="false" ht="12.75" hidden="false" customHeight="false" outlineLevel="0" collapsed="false">
      <c r="B28" s="25"/>
      <c r="C28" s="20"/>
      <c r="D28" s="21"/>
    </row>
    <row r="29" customFormat="false" ht="12.75" hidden="false" customHeight="false" outlineLevel="0" collapsed="false">
      <c r="B29" s="16" t="s">
        <v>27</v>
      </c>
      <c r="C29" s="17"/>
      <c r="D29" s="18"/>
    </row>
    <row r="30" s="34" customFormat="true" ht="12.75" hidden="false" customHeight="false" outlineLevel="0" collapsed="false">
      <c r="B30" s="35"/>
      <c r="C30" s="36"/>
      <c r="D30" s="37"/>
    </row>
    <row r="31" s="6" customFormat="true" ht="12.75" hidden="false" customHeight="false" outlineLevel="0" collapsed="false">
      <c r="B31" s="38" t="s">
        <v>28</v>
      </c>
      <c r="C31" s="23"/>
      <c r="D31" s="24"/>
    </row>
    <row r="32" customFormat="false" ht="12.75" hidden="false" customHeight="false" outlineLevel="0" collapsed="false">
      <c r="B32" s="19"/>
      <c r="C32" s="20"/>
      <c r="D32" s="21"/>
    </row>
    <row r="33" customFormat="false" ht="12.75" hidden="false" customHeight="false" outlineLevel="0" collapsed="false">
      <c r="B33" s="26" t="s">
        <v>29</v>
      </c>
      <c r="C33" s="20"/>
      <c r="D33" s="21"/>
    </row>
    <row r="34" customFormat="false" ht="12.75" hidden="false" customHeight="false" outlineLevel="0" collapsed="false">
      <c r="B34" s="27" t="s">
        <v>10</v>
      </c>
      <c r="C34" s="20"/>
      <c r="D34" s="21"/>
    </row>
    <row r="35" customFormat="false" ht="12.75" hidden="false" customHeight="false" outlineLevel="0" collapsed="false">
      <c r="B35" s="26" t="s">
        <v>30</v>
      </c>
      <c r="C35" s="20"/>
      <c r="D35" s="21"/>
    </row>
    <row r="36" customFormat="false" ht="12.75" hidden="false" customHeight="false" outlineLevel="0" collapsed="false">
      <c r="B36" s="27" t="s">
        <v>10</v>
      </c>
      <c r="C36" s="20"/>
      <c r="D36" s="21"/>
    </row>
    <row r="37" s="6" customFormat="true" ht="25.5" hidden="false" customHeight="false" outlineLevel="0" collapsed="false">
      <c r="B37" s="22" t="s">
        <v>31</v>
      </c>
      <c r="C37" s="23"/>
      <c r="D37" s="24"/>
    </row>
    <row r="38" s="6" customFormat="true" ht="12.75" hidden="false" customHeight="false" outlineLevel="0" collapsed="false">
      <c r="B38" s="23" t="s">
        <v>32</v>
      </c>
      <c r="C38" s="39" t="s">
        <v>33</v>
      </c>
      <c r="D38" s="24" t="s">
        <v>34</v>
      </c>
    </row>
    <row r="39" s="6" customFormat="true" ht="12.75" hidden="false" customHeight="false" outlineLevel="0" collapsed="false">
      <c r="B39" s="23" t="s">
        <v>35</v>
      </c>
      <c r="C39" s="39" t="s">
        <v>36</v>
      </c>
      <c r="D39" s="24"/>
    </row>
    <row r="40" s="6" customFormat="true" ht="11.25" hidden="false" customHeight="true" outlineLevel="0" collapsed="false">
      <c r="B40" s="23" t="s">
        <v>37</v>
      </c>
      <c r="C40" s="40"/>
      <c r="D40" s="24"/>
    </row>
    <row r="41" s="6" customFormat="true" ht="12.75" hidden="false" customHeight="false" outlineLevel="0" collapsed="false">
      <c r="B41" s="41" t="s">
        <v>10</v>
      </c>
      <c r="C41" s="40"/>
      <c r="D41" s="24"/>
    </row>
    <row r="42" customFormat="false" ht="12.75" hidden="false" customHeight="false" outlineLevel="0" collapsed="false">
      <c r="B42" s="25"/>
      <c r="C42" s="20"/>
      <c r="D42" s="21"/>
    </row>
    <row r="43" s="6" customFormat="true" ht="12.75" hidden="false" customHeight="false" outlineLevel="0" collapsed="false">
      <c r="B43" s="22" t="s">
        <v>38</v>
      </c>
      <c r="C43" s="23"/>
      <c r="D43" s="24"/>
    </row>
    <row r="44" customFormat="false" ht="12.75" hidden="false" customHeight="false" outlineLevel="0" collapsed="false">
      <c r="B44" s="27" t="s">
        <v>10</v>
      </c>
      <c r="C44" s="20"/>
      <c r="D44" s="21"/>
    </row>
    <row r="45" customFormat="false" ht="42" hidden="false" customHeight="true" outlineLevel="0" collapsed="false">
      <c r="B45" s="42" t="s">
        <v>39</v>
      </c>
      <c r="C45" s="43"/>
      <c r="D45" s="44" t="s">
        <v>40</v>
      </c>
    </row>
    <row r="46" customFormat="false" ht="12.75" hidden="false" customHeight="false" outlineLevel="0" collapsed="false">
      <c r="B46" s="45" t="s">
        <v>41</v>
      </c>
      <c r="C46" s="20"/>
      <c r="D46" s="21"/>
    </row>
    <row r="47" customFormat="false" ht="12.75" hidden="false" customHeight="false" outlineLevel="0" collapsed="false">
      <c r="B47" s="27" t="s">
        <v>10</v>
      </c>
      <c r="C47" s="20"/>
      <c r="D47" s="21"/>
    </row>
    <row r="48" customFormat="false" ht="12.75" hidden="false" customHeight="false" outlineLevel="0" collapsed="false">
      <c r="B48" s="16" t="s">
        <v>42</v>
      </c>
      <c r="C48" s="17"/>
      <c r="D48" s="18"/>
    </row>
    <row r="49" customFormat="false" ht="12.75" hidden="false" customHeight="false" outlineLevel="0" collapsed="false">
      <c r="B49" s="46"/>
      <c r="C49" s="20"/>
      <c r="D49" s="21"/>
    </row>
    <row r="50" customFormat="false" ht="12.75" hidden="false" customHeight="false" outlineLevel="0" collapsed="false">
      <c r="B50" s="38" t="s">
        <v>43</v>
      </c>
      <c r="C50" s="20"/>
      <c r="D50" s="21"/>
    </row>
    <row r="51" customFormat="false" ht="12.75" hidden="false" customHeight="false" outlineLevel="0" collapsed="false">
      <c r="B51" s="27" t="s">
        <v>10</v>
      </c>
      <c r="C51" s="20"/>
      <c r="D51" s="21"/>
    </row>
    <row r="52" customFormat="false" ht="12.75" hidden="false" customHeight="false" outlineLevel="0" collapsed="false">
      <c r="B52" s="47" t="s">
        <v>44</v>
      </c>
      <c r="C52" s="20"/>
      <c r="D52" s="21"/>
    </row>
    <row r="53" customFormat="false" ht="12.75" hidden="false" customHeight="false" outlineLevel="0" collapsed="false">
      <c r="B53" s="25"/>
      <c r="C53" s="20"/>
      <c r="D53" s="21"/>
    </row>
    <row r="54" customFormat="false" ht="12.75" hidden="false" customHeight="false" outlineLevel="0" collapsed="false">
      <c r="B54" s="48" t="s">
        <v>45</v>
      </c>
      <c r="C54" s="20"/>
      <c r="D54" s="21"/>
    </row>
    <row r="55" customFormat="false" ht="12.75" hidden="false" customHeight="false" outlineLevel="0" collapsed="false">
      <c r="B55" s="27" t="s">
        <v>10</v>
      </c>
      <c r="C55" s="20"/>
      <c r="D55" s="21"/>
    </row>
    <row r="56" customFormat="false" ht="13.5" hidden="false" customHeight="false" outlineLevel="0" collapsed="false">
      <c r="B56" s="30"/>
      <c r="C56" s="31"/>
      <c r="D56" s="32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0.66875" bottom="0.511805555555556" header="0.196527777777778" footer="0.511805555555556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6 Załącznik nr 5 do REGULAMINU KONKURSU dotyczącego projektów złożonych w ramach 
poddziałania 3.1.2 Strategie niskoemisyjne w Aglomeracji Opolskiej 
w ramach RPO WO 2014-2020 Nabór I  Wersja nr 1, marzec 2016 r.</oddHeader>
    <oddFooter>&amp;CStrona &amp;P z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49"/>
    </row>
    <row r="2" customFormat="false" ht="82.5" hidden="false" customHeight="true" outlineLevel="0" collapsed="false">
      <c r="B2" s="50" t="s">
        <v>46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33" t="s">
        <v>47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5.75" hidden="false" customHeight="false" outlineLevel="0" collapsed="false">
      <c r="A4" s="51"/>
      <c r="B4" s="52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A5" s="51"/>
      <c r="B5" s="52" t="s">
        <v>48</v>
      </c>
      <c r="C5" s="54" t="s">
        <v>49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</row>
    <row r="6" customFormat="false" ht="15.75" hidden="false" customHeight="false" outlineLevel="0" collapsed="false">
      <c r="A6" s="51"/>
      <c r="B6" s="52" t="s">
        <v>50</v>
      </c>
      <c r="C6" s="55" t="s">
        <v>51</v>
      </c>
      <c r="D6" s="55"/>
      <c r="E6" s="55"/>
      <c r="F6" s="55"/>
      <c r="G6" s="55"/>
      <c r="H6" s="55"/>
      <c r="I6" s="55"/>
      <c r="J6" s="33"/>
      <c r="K6" s="33"/>
      <c r="L6" s="33"/>
      <c r="M6" s="33"/>
      <c r="N6" s="33"/>
      <c r="O6" s="33"/>
      <c r="P6" s="33"/>
      <c r="Q6" s="33"/>
      <c r="R6" s="33"/>
    </row>
    <row r="7" customFormat="false" ht="15.75" hidden="false" customHeight="false" outlineLevel="0" collapsed="false">
      <c r="A7" s="51"/>
      <c r="B7" s="52" t="s">
        <v>52</v>
      </c>
      <c r="C7" s="33" t="s">
        <v>5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15.75" hidden="false" customHeight="false" outlineLevel="0" collapsed="false">
      <c r="A8" s="51"/>
      <c r="B8" s="52" t="s">
        <v>54</v>
      </c>
      <c r="C8" s="33" t="s">
        <v>55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</row>
    <row r="9" customFormat="false" ht="15.75" hidden="false" customHeight="false" outlineLevel="0" collapsed="false">
      <c r="A9" s="51"/>
      <c r="B9" s="52" t="s">
        <v>56</v>
      </c>
      <c r="C9" s="33" t="s">
        <v>57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</row>
    <row r="10" customFormat="false" ht="15.75" hidden="false" customHeight="false" outlineLevel="0" collapsed="false">
      <c r="A10" s="51"/>
      <c r="B10" s="52" t="s">
        <v>58</v>
      </c>
      <c r="C10" s="33" t="s">
        <v>59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</row>
    <row r="11" customFormat="false" ht="15.75" hidden="false" customHeight="false" outlineLevel="0" collapsed="false">
      <c r="A11" s="51"/>
      <c r="B11" s="52" t="s">
        <v>60</v>
      </c>
      <c r="C11" s="33" t="s">
        <v>61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customFormat="false" ht="15.75" hidden="false" customHeight="false" outlineLevel="0" collapsed="false">
      <c r="A12" s="56"/>
      <c r="B12" s="52" t="s">
        <v>62</v>
      </c>
      <c r="C12" s="33" t="s">
        <v>63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56"/>
    </row>
    <row r="13" customFormat="false" ht="15.75" hidden="false" customHeight="false" outlineLevel="0" collapsed="false">
      <c r="A13" s="51"/>
      <c r="B13" s="52" t="s">
        <v>64</v>
      </c>
      <c r="C13" s="33" t="s">
        <v>65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</row>
    <row r="14" customFormat="false" ht="45.75" hidden="false" customHeight="true" outlineLevel="0" collapsed="false">
      <c r="A14" s="51"/>
      <c r="B14" s="57" t="s">
        <v>66</v>
      </c>
      <c r="C14" s="58" t="s">
        <v>67</v>
      </c>
      <c r="D14" s="58"/>
      <c r="E14" s="58"/>
      <c r="F14" s="58"/>
      <c r="G14" s="58"/>
      <c r="H14" s="58"/>
      <c r="I14" s="58"/>
      <c r="J14" s="59"/>
      <c r="K14" s="59"/>
      <c r="L14" s="59"/>
      <c r="M14" s="33"/>
      <c r="N14" s="33"/>
      <c r="O14" s="33"/>
      <c r="P14" s="33"/>
      <c r="Q14" s="33"/>
      <c r="R14" s="33"/>
    </row>
    <row r="15" customFormat="false" ht="15.75" hidden="false" customHeight="false" outlineLevel="0" collapsed="false">
      <c r="A15" s="51"/>
      <c r="B15" s="5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</row>
    <row r="16" customFormat="false" ht="15.75" hidden="false" customHeight="false" outlineLevel="0" collapsed="false">
      <c r="A16" s="51"/>
      <c r="B16" s="5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</row>
    <row r="17" s="6" customFormat="true" ht="15.75" hidden="false" customHeight="false" outlineLevel="0" collapsed="false">
      <c r="A17" s="60"/>
      <c r="B17" s="61" t="s">
        <v>68</v>
      </c>
      <c r="C17" s="61"/>
      <c r="D17" s="61"/>
      <c r="E17" s="61"/>
      <c r="F17" s="61"/>
      <c r="G17" s="61"/>
      <c r="H17" s="61"/>
      <c r="I17" s="61"/>
      <c r="J17" s="61"/>
      <c r="K17" s="54"/>
      <c r="L17" s="54"/>
      <c r="M17" s="54"/>
      <c r="N17" s="54"/>
      <c r="O17" s="54"/>
      <c r="P17" s="54"/>
      <c r="Q17" s="54"/>
      <c r="R17" s="54"/>
    </row>
    <row r="18" s="6" customFormat="true" ht="15.75" hidden="false" customHeight="false" outlineLevel="0" collapsed="false">
      <c r="A18" s="60"/>
      <c r="B18" s="54"/>
      <c r="C18" s="61" t="s">
        <v>69</v>
      </c>
      <c r="D18" s="61"/>
      <c r="E18" s="61"/>
      <c r="F18" s="61"/>
      <c r="G18" s="61"/>
      <c r="H18" s="61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s="6" customFormat="true" ht="15.75" hidden="false" customHeight="false" outlineLevel="0" collapsed="false">
      <c r="A19" s="60"/>
      <c r="B19" s="54"/>
      <c r="C19" s="61" t="s">
        <v>70</v>
      </c>
      <c r="D19" s="61"/>
      <c r="E19" s="61"/>
      <c r="F19" s="61"/>
      <c r="G19" s="61"/>
      <c r="H19" s="61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s="6" customFormat="true" ht="15.75" hidden="false" customHeight="false" outlineLevel="0" collapsed="false">
      <c r="A20" s="60"/>
      <c r="B20" s="54"/>
      <c r="C20" s="61" t="s">
        <v>71</v>
      </c>
      <c r="D20" s="61"/>
      <c r="E20" s="62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s="6" customFormat="true" ht="15.75" hidden="false" customHeight="fals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15.75" hidden="false" customHeight="fals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customFormat="false" ht="15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5.7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15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</row>
  </sheetData>
  <mergeCells count="7">
    <mergeCell ref="B2:L2"/>
    <mergeCell ref="C6:I6"/>
    <mergeCell ref="C14:I14"/>
    <mergeCell ref="B17:J17"/>
    <mergeCell ref="C18:H18"/>
    <mergeCell ref="C19:H19"/>
    <mergeCell ref="C20:D20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6 Załącznik nr 5 do REGULAMINU KONKURSU dotyczącego projektów złożonych w ramach 
poddziałania 3.1.2 Strategie niskoemisyjne w Aglomeracji Opolskiej 
w ramach RPO WO 2014-2020 Nabór I  Wersja nr 1, marzec 2016 r&amp;10.</oddHeader>
    <oddFooter>&amp;CStrona &amp;P z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true" showZeros="true" rightToLeft="false" tabSelected="false" showOutlineSymbols="true" defaultGridColor="true" view="pageBreakPreview" topLeftCell="B233" colorId="64" zoomScale="55" zoomScaleNormal="100" zoomScalePageLayoutView="55" workbookViewId="0">
      <selection pane="topLeft" activeCell="J262" activeCellId="0" sqref="J2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63" width="4.28"/>
    <col collapsed="false" customWidth="true" hidden="false" outlineLevel="0" max="3" min="3" style="1" width="42.28"/>
    <col collapsed="false" customWidth="true" hidden="false" outlineLevel="0" max="4" min="4" style="64" width="7.7"/>
    <col collapsed="false" customWidth="true" hidden="false" outlineLevel="0" max="32" min="5" style="64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49"/>
    </row>
    <row r="2" customFormat="false" ht="18.75" hidden="false" customHeight="false" outlineLevel="0" collapsed="false">
      <c r="C2" s="65" t="s">
        <v>72</v>
      </c>
    </row>
    <row r="4" customFormat="false" ht="12.75" hidden="true" customHeight="false" outlineLevel="0" collapsed="false"/>
    <row r="5" customFormat="false" ht="12.75" hidden="false" customHeight="false" outlineLevel="0" collapsed="false">
      <c r="B5" s="66" t="s">
        <v>73</v>
      </c>
      <c r="C5" s="66"/>
    </row>
    <row r="7" customFormat="false" ht="25.5" hidden="false" customHeight="false" outlineLevel="0" collapsed="false">
      <c r="B7" s="67" t="s">
        <v>74</v>
      </c>
      <c r="C7" s="68" t="s">
        <v>75</v>
      </c>
      <c r="D7" s="69" t="s">
        <v>76</v>
      </c>
      <c r="E7" s="69" t="s">
        <v>76</v>
      </c>
      <c r="F7" s="69" t="s">
        <v>76</v>
      </c>
      <c r="G7" s="69" t="s">
        <v>76</v>
      </c>
      <c r="H7" s="69" t="s">
        <v>76</v>
      </c>
      <c r="I7" s="69" t="s">
        <v>76</v>
      </c>
      <c r="J7" s="69" t="s">
        <v>76</v>
      </c>
      <c r="K7" s="69" t="s">
        <v>76</v>
      </c>
      <c r="L7" s="69" t="s">
        <v>76</v>
      </c>
      <c r="M7" s="69" t="s">
        <v>76</v>
      </c>
      <c r="N7" s="69" t="s">
        <v>76</v>
      </c>
      <c r="O7" s="69" t="s">
        <v>76</v>
      </c>
      <c r="P7" s="69" t="s">
        <v>76</v>
      </c>
      <c r="Q7" s="69" t="s">
        <v>76</v>
      </c>
      <c r="R7" s="69" t="s">
        <v>76</v>
      </c>
      <c r="S7" s="69" t="s">
        <v>76</v>
      </c>
      <c r="T7" s="69" t="s">
        <v>76</v>
      </c>
      <c r="U7" s="69" t="s">
        <v>76</v>
      </c>
      <c r="V7" s="69" t="s">
        <v>76</v>
      </c>
      <c r="W7" s="69" t="s">
        <v>76</v>
      </c>
      <c r="X7" s="69" t="s">
        <v>76</v>
      </c>
      <c r="Y7" s="69" t="s">
        <v>76</v>
      </c>
      <c r="Z7" s="69" t="s">
        <v>76</v>
      </c>
      <c r="AA7" s="69" t="s">
        <v>76</v>
      </c>
      <c r="AB7" s="69" t="s">
        <v>76</v>
      </c>
      <c r="AC7" s="69" t="s">
        <v>76</v>
      </c>
      <c r="AD7" s="69" t="s">
        <v>76</v>
      </c>
      <c r="AE7" s="69" t="s">
        <v>76</v>
      </c>
      <c r="AF7" s="69" t="s">
        <v>76</v>
      </c>
    </row>
    <row r="8" s="70" customFormat="true" ht="12.75" hidden="false" customHeight="false" outlineLevel="0" collapsed="false">
      <c r="B8" s="71" t="s">
        <v>77</v>
      </c>
      <c r="C8" s="72" t="s">
        <v>78</v>
      </c>
      <c r="D8" s="73" t="n">
        <f aca="false">D9+D24</f>
        <v>0</v>
      </c>
      <c r="E8" s="73" t="n">
        <f aca="false">E9+E24</f>
        <v>0</v>
      </c>
      <c r="F8" s="73" t="n">
        <f aca="false">F9+F24</f>
        <v>0</v>
      </c>
      <c r="G8" s="73" t="n">
        <f aca="false">G9+G24</f>
        <v>0</v>
      </c>
      <c r="H8" s="73" t="n">
        <f aca="false">H9+H24</f>
        <v>0</v>
      </c>
      <c r="I8" s="73" t="n">
        <f aca="false">I9+I24</f>
        <v>0</v>
      </c>
      <c r="J8" s="73" t="n">
        <f aca="false">J9+J24</f>
        <v>0</v>
      </c>
      <c r="K8" s="73" t="n">
        <f aca="false">K9+K24</f>
        <v>0</v>
      </c>
      <c r="L8" s="73" t="n">
        <f aca="false">L9+L24</f>
        <v>0</v>
      </c>
      <c r="M8" s="73" t="n">
        <f aca="false">M9+M24</f>
        <v>0</v>
      </c>
      <c r="N8" s="73" t="n">
        <f aca="false">N9+N24</f>
        <v>0</v>
      </c>
      <c r="O8" s="73" t="n">
        <f aca="false">O9+O24</f>
        <v>0</v>
      </c>
      <c r="P8" s="73" t="n">
        <f aca="false">P9+P24</f>
        <v>0</v>
      </c>
      <c r="Q8" s="73" t="n">
        <f aca="false">Q9+Q24</f>
        <v>0</v>
      </c>
      <c r="R8" s="73" t="n">
        <f aca="false">R9+R24</f>
        <v>0</v>
      </c>
      <c r="S8" s="73" t="n">
        <f aca="false">S9+S24</f>
        <v>0</v>
      </c>
      <c r="T8" s="73" t="n">
        <f aca="false">T9+T24</f>
        <v>0</v>
      </c>
      <c r="U8" s="73" t="n">
        <f aca="false">U9+U24</f>
        <v>0</v>
      </c>
      <c r="V8" s="73" t="n">
        <f aca="false">V9+V24</f>
        <v>0</v>
      </c>
      <c r="W8" s="73" t="n">
        <f aca="false">W9+W24</f>
        <v>0</v>
      </c>
      <c r="X8" s="73" t="n">
        <f aca="false">X9+X24</f>
        <v>0</v>
      </c>
      <c r="Y8" s="73" t="n">
        <f aca="false">Y9+Y24</f>
        <v>0</v>
      </c>
      <c r="Z8" s="73" t="n">
        <f aca="false">Z9+Z24</f>
        <v>0</v>
      </c>
      <c r="AA8" s="73" t="n">
        <f aca="false">AA9+AA24</f>
        <v>0</v>
      </c>
      <c r="AB8" s="73" t="n">
        <f aca="false">AB9+AB24</f>
        <v>0</v>
      </c>
      <c r="AC8" s="73" t="n">
        <f aca="false">AC9+AC24</f>
        <v>0</v>
      </c>
      <c r="AD8" s="73" t="n">
        <f aca="false">AD9+AD24</f>
        <v>0</v>
      </c>
      <c r="AE8" s="73" t="n">
        <f aca="false">AE9+AE24</f>
        <v>0</v>
      </c>
      <c r="AF8" s="73" t="n">
        <f aca="false">AF9+AF24</f>
        <v>0</v>
      </c>
    </row>
    <row r="9" s="70" customFormat="true" ht="12.75" hidden="false" customHeight="false" outlineLevel="0" collapsed="false">
      <c r="B9" s="74" t="s">
        <v>79</v>
      </c>
      <c r="C9" s="75" t="s">
        <v>80</v>
      </c>
      <c r="D9" s="76" t="n">
        <f aca="false">D10+D17</f>
        <v>0</v>
      </c>
      <c r="E9" s="76" t="n">
        <f aca="false">E10+E17</f>
        <v>0</v>
      </c>
      <c r="F9" s="76" t="n">
        <f aca="false">F10+F17</f>
        <v>0</v>
      </c>
      <c r="G9" s="76" t="n">
        <f aca="false">G10+G17</f>
        <v>0</v>
      </c>
      <c r="H9" s="76" t="n">
        <f aca="false">H10+H17</f>
        <v>0</v>
      </c>
      <c r="I9" s="76" t="n">
        <f aca="false">I10+I17</f>
        <v>0</v>
      </c>
      <c r="J9" s="76" t="n">
        <f aca="false">J10+J17</f>
        <v>0</v>
      </c>
      <c r="K9" s="76" t="n">
        <f aca="false">K10+K17</f>
        <v>0</v>
      </c>
      <c r="L9" s="76" t="n">
        <f aca="false">L10+L17</f>
        <v>0</v>
      </c>
      <c r="M9" s="76" t="n">
        <f aca="false">M10+M17</f>
        <v>0</v>
      </c>
      <c r="N9" s="76" t="n">
        <f aca="false">N10+N17</f>
        <v>0</v>
      </c>
      <c r="O9" s="76" t="n">
        <f aca="false">O10+O17</f>
        <v>0</v>
      </c>
      <c r="P9" s="76" t="n">
        <f aca="false">P10+P17</f>
        <v>0</v>
      </c>
      <c r="Q9" s="76" t="n">
        <f aca="false">Q10+Q17</f>
        <v>0</v>
      </c>
      <c r="R9" s="76" t="n">
        <f aca="false">R10+R17</f>
        <v>0</v>
      </c>
      <c r="S9" s="76" t="n">
        <f aca="false">S10+S17</f>
        <v>0</v>
      </c>
      <c r="T9" s="76" t="n">
        <f aca="false">T10+T17</f>
        <v>0</v>
      </c>
      <c r="U9" s="76" t="n">
        <f aca="false">U10+U17</f>
        <v>0</v>
      </c>
      <c r="V9" s="76" t="n">
        <f aca="false">V10+V17</f>
        <v>0</v>
      </c>
      <c r="W9" s="76" t="n">
        <f aca="false">W10+W17</f>
        <v>0</v>
      </c>
      <c r="X9" s="76" t="n">
        <f aca="false">X10+X17</f>
        <v>0</v>
      </c>
      <c r="Y9" s="76" t="n">
        <f aca="false">Y10+Y17</f>
        <v>0</v>
      </c>
      <c r="Z9" s="76" t="n">
        <f aca="false">Z10+Z17</f>
        <v>0</v>
      </c>
      <c r="AA9" s="76" t="n">
        <f aca="false">AA10+AA17</f>
        <v>0</v>
      </c>
      <c r="AB9" s="76" t="n">
        <f aca="false">AB10+AB17</f>
        <v>0</v>
      </c>
      <c r="AC9" s="76" t="n">
        <f aca="false">AC10+AC17</f>
        <v>0</v>
      </c>
      <c r="AD9" s="76" t="n">
        <f aca="false">AD10+AD17</f>
        <v>0</v>
      </c>
      <c r="AE9" s="76" t="n">
        <f aca="false">AE10+AE17</f>
        <v>0</v>
      </c>
      <c r="AF9" s="76" t="n">
        <f aca="false">AF10+AF17</f>
        <v>0</v>
      </c>
    </row>
    <row r="10" s="77" customFormat="true" ht="25.5" hidden="false" customHeight="false" outlineLevel="0" collapsed="false">
      <c r="B10" s="78" t="n">
        <v>1</v>
      </c>
      <c r="C10" s="79" t="s">
        <v>81</v>
      </c>
      <c r="D10" s="80" t="n">
        <f aca="false">D11+D14</f>
        <v>0</v>
      </c>
      <c r="E10" s="80" t="n">
        <f aca="false">E11+E14</f>
        <v>0</v>
      </c>
      <c r="F10" s="80" t="n">
        <f aca="false">F11+F14</f>
        <v>0</v>
      </c>
      <c r="G10" s="80" t="n">
        <f aca="false">G11+G14</f>
        <v>0</v>
      </c>
      <c r="H10" s="80" t="n">
        <f aca="false">H11+H14</f>
        <v>0</v>
      </c>
      <c r="I10" s="80" t="n">
        <f aca="false">I11+I14</f>
        <v>0</v>
      </c>
      <c r="J10" s="80" t="n">
        <f aca="false">J11+J14</f>
        <v>0</v>
      </c>
      <c r="K10" s="80" t="n">
        <f aca="false">K11+K14</f>
        <v>0</v>
      </c>
      <c r="L10" s="80" t="n">
        <f aca="false">L11+L14</f>
        <v>0</v>
      </c>
      <c r="M10" s="80" t="n">
        <f aca="false">M11+M14</f>
        <v>0</v>
      </c>
      <c r="N10" s="80" t="n">
        <f aca="false">N11+N14</f>
        <v>0</v>
      </c>
      <c r="O10" s="80" t="n">
        <f aca="false">O11+O14</f>
        <v>0</v>
      </c>
      <c r="P10" s="80" t="n">
        <f aca="false">P11+P14</f>
        <v>0</v>
      </c>
      <c r="Q10" s="80" t="n">
        <f aca="false">Q11+Q14</f>
        <v>0</v>
      </c>
      <c r="R10" s="80" t="n">
        <f aca="false">R11+R14</f>
        <v>0</v>
      </c>
      <c r="S10" s="80" t="n">
        <f aca="false">S11+S14</f>
        <v>0</v>
      </c>
      <c r="T10" s="80" t="n">
        <f aca="false">T11+T14</f>
        <v>0</v>
      </c>
      <c r="U10" s="80" t="n">
        <f aca="false">U11+U14</f>
        <v>0</v>
      </c>
      <c r="V10" s="80" t="n">
        <f aca="false">V11+V14</f>
        <v>0</v>
      </c>
      <c r="W10" s="80" t="n">
        <f aca="false">W11+W14</f>
        <v>0</v>
      </c>
      <c r="X10" s="80" t="n">
        <f aca="false">X11+X14</f>
        <v>0</v>
      </c>
      <c r="Y10" s="80" t="n">
        <f aca="false">Y11+Y14</f>
        <v>0</v>
      </c>
      <c r="Z10" s="80" t="n">
        <f aca="false">Z11+Z14</f>
        <v>0</v>
      </c>
      <c r="AA10" s="80" t="n">
        <f aca="false">AA11+AA14</f>
        <v>0</v>
      </c>
      <c r="AB10" s="80" t="n">
        <f aca="false">AB11+AB14</f>
        <v>0</v>
      </c>
      <c r="AC10" s="80" t="n">
        <f aca="false">AC11+AC14</f>
        <v>0</v>
      </c>
      <c r="AD10" s="80" t="n">
        <f aca="false">AD11+AD14</f>
        <v>0</v>
      </c>
      <c r="AE10" s="80" t="n">
        <f aca="false">AE11+AE14</f>
        <v>0</v>
      </c>
      <c r="AF10" s="80" t="n">
        <f aca="false">AF11+AF14</f>
        <v>0</v>
      </c>
    </row>
    <row r="11" customFormat="false" ht="12.75" hidden="false" customHeight="false" outlineLevel="0" collapsed="false">
      <c r="B11" s="78" t="s">
        <v>82</v>
      </c>
      <c r="C11" s="81" t="s">
        <v>83</v>
      </c>
      <c r="D11" s="82" t="n">
        <f aca="false">D12+D13</f>
        <v>0</v>
      </c>
      <c r="E11" s="82" t="n">
        <f aca="false">E12+E13</f>
        <v>0</v>
      </c>
      <c r="F11" s="82" t="n">
        <f aca="false">F12+F13</f>
        <v>0</v>
      </c>
      <c r="G11" s="82" t="n">
        <f aca="false">G12+G13</f>
        <v>0</v>
      </c>
      <c r="H11" s="82" t="n">
        <f aca="false">H12+H13</f>
        <v>0</v>
      </c>
      <c r="I11" s="82" t="n">
        <f aca="false">I12+I13</f>
        <v>0</v>
      </c>
      <c r="J11" s="82" t="n">
        <f aca="false">J12+J13</f>
        <v>0</v>
      </c>
      <c r="K11" s="82" t="n">
        <f aca="false">K12+K13</f>
        <v>0</v>
      </c>
      <c r="L11" s="82" t="n">
        <f aca="false">L12+L13</f>
        <v>0</v>
      </c>
      <c r="M11" s="82" t="n">
        <f aca="false">M12+M13</f>
        <v>0</v>
      </c>
      <c r="N11" s="82" t="n">
        <f aca="false">N12+N13</f>
        <v>0</v>
      </c>
      <c r="O11" s="82" t="n">
        <f aca="false">O12+O13</f>
        <v>0</v>
      </c>
      <c r="P11" s="82" t="n">
        <f aca="false">P12+P13</f>
        <v>0</v>
      </c>
      <c r="Q11" s="82" t="n">
        <f aca="false">Q12+Q13</f>
        <v>0</v>
      </c>
      <c r="R11" s="82" t="n">
        <f aca="false">R12+R13</f>
        <v>0</v>
      </c>
      <c r="S11" s="82" t="n">
        <f aca="false">S12+S13</f>
        <v>0</v>
      </c>
      <c r="T11" s="82" t="n">
        <f aca="false">T12+T13</f>
        <v>0</v>
      </c>
      <c r="U11" s="82" t="n">
        <f aca="false">U12+U13</f>
        <v>0</v>
      </c>
      <c r="V11" s="82" t="n">
        <f aca="false">V12+V13</f>
        <v>0</v>
      </c>
      <c r="W11" s="82" t="n">
        <f aca="false">W12+W13</f>
        <v>0</v>
      </c>
      <c r="X11" s="82" t="n">
        <f aca="false">X12+X13</f>
        <v>0</v>
      </c>
      <c r="Y11" s="82" t="n">
        <f aca="false">Y12+Y13</f>
        <v>0</v>
      </c>
      <c r="Z11" s="82" t="n">
        <f aca="false">Z12+Z13</f>
        <v>0</v>
      </c>
      <c r="AA11" s="82" t="n">
        <f aca="false">AA12+AA13</f>
        <v>0</v>
      </c>
      <c r="AB11" s="82" t="n">
        <f aca="false">AB12+AB13</f>
        <v>0</v>
      </c>
      <c r="AC11" s="82" t="n">
        <f aca="false">AC12+AC13</f>
        <v>0</v>
      </c>
      <c r="AD11" s="82" t="n">
        <f aca="false">AD12+AD13</f>
        <v>0</v>
      </c>
      <c r="AE11" s="82" t="n">
        <f aca="false">AE12+AE13</f>
        <v>0</v>
      </c>
      <c r="AF11" s="82" t="n">
        <f aca="false">AF12+AF13</f>
        <v>0</v>
      </c>
    </row>
    <row r="12" customFormat="false" ht="12.75" hidden="false" customHeight="false" outlineLevel="0" collapsed="false">
      <c r="B12" s="78"/>
      <c r="C12" s="83" t="s">
        <v>84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</row>
    <row r="13" customFormat="false" ht="12.75" hidden="false" customHeight="false" outlineLevel="0" collapsed="false">
      <c r="B13" s="78"/>
      <c r="C13" s="83" t="s">
        <v>8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</row>
    <row r="14" customFormat="false" ht="12.75" hidden="false" customHeight="false" outlineLevel="0" collapsed="false">
      <c r="B14" s="78" t="s">
        <v>86</v>
      </c>
      <c r="C14" s="81" t="s">
        <v>87</v>
      </c>
      <c r="D14" s="82" t="n">
        <f aca="false">D15+D16</f>
        <v>0</v>
      </c>
      <c r="E14" s="82" t="n">
        <f aca="false">E15+E16</f>
        <v>0</v>
      </c>
      <c r="F14" s="82" t="n">
        <f aca="false">F15+F16</f>
        <v>0</v>
      </c>
      <c r="G14" s="82" t="n">
        <f aca="false">G15+G16</f>
        <v>0</v>
      </c>
      <c r="H14" s="82" t="n">
        <f aca="false">H15+H16</f>
        <v>0</v>
      </c>
      <c r="I14" s="82" t="n">
        <f aca="false">I15+I16</f>
        <v>0</v>
      </c>
      <c r="J14" s="82" t="n">
        <f aca="false">J15+J16</f>
        <v>0</v>
      </c>
      <c r="K14" s="82" t="n">
        <f aca="false">K15+K16</f>
        <v>0</v>
      </c>
      <c r="L14" s="82" t="n">
        <f aca="false">L15+L16</f>
        <v>0</v>
      </c>
      <c r="M14" s="82" t="n">
        <f aca="false">M15+M16</f>
        <v>0</v>
      </c>
      <c r="N14" s="82" t="n">
        <f aca="false">N15+N16</f>
        <v>0</v>
      </c>
      <c r="O14" s="82" t="n">
        <f aca="false">O15+O16</f>
        <v>0</v>
      </c>
      <c r="P14" s="82" t="n">
        <f aca="false">P15+P16</f>
        <v>0</v>
      </c>
      <c r="Q14" s="82" t="n">
        <f aca="false">Q15+Q16</f>
        <v>0</v>
      </c>
      <c r="R14" s="82" t="n">
        <f aca="false">R15+R16</f>
        <v>0</v>
      </c>
      <c r="S14" s="82" t="n">
        <f aca="false">S15+S16</f>
        <v>0</v>
      </c>
      <c r="T14" s="82" t="n">
        <f aca="false">T15+T16</f>
        <v>0</v>
      </c>
      <c r="U14" s="82" t="n">
        <f aca="false">U15+U16</f>
        <v>0</v>
      </c>
      <c r="V14" s="82" t="n">
        <f aca="false">V15+V16</f>
        <v>0</v>
      </c>
      <c r="W14" s="82" t="n">
        <f aca="false">W15+W16</f>
        <v>0</v>
      </c>
      <c r="X14" s="82" t="n">
        <f aca="false">X15+X16</f>
        <v>0</v>
      </c>
      <c r="Y14" s="82" t="n">
        <f aca="false">Y15+Y16</f>
        <v>0</v>
      </c>
      <c r="Z14" s="82" t="n">
        <f aca="false">Z15+Z16</f>
        <v>0</v>
      </c>
      <c r="AA14" s="82" t="n">
        <f aca="false">AA15+AA16</f>
        <v>0</v>
      </c>
      <c r="AB14" s="82" t="n">
        <f aca="false">AB15+AB16</f>
        <v>0</v>
      </c>
      <c r="AC14" s="82" t="n">
        <f aca="false">AC15+AC16</f>
        <v>0</v>
      </c>
      <c r="AD14" s="82" t="n">
        <f aca="false">AD15+AD16</f>
        <v>0</v>
      </c>
      <c r="AE14" s="82" t="n">
        <f aca="false">AE15+AE16</f>
        <v>0</v>
      </c>
      <c r="AF14" s="82" t="n">
        <f aca="false">AF15+AF16</f>
        <v>0</v>
      </c>
    </row>
    <row r="15" customFormat="false" ht="12.75" hidden="false" customHeight="false" outlineLevel="0" collapsed="false">
      <c r="B15" s="78"/>
      <c r="C15" s="83" t="s">
        <v>84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</row>
    <row r="16" customFormat="false" ht="12.75" hidden="false" customHeight="false" outlineLevel="0" collapsed="false">
      <c r="B16" s="78"/>
      <c r="C16" s="83" t="s">
        <v>85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</row>
    <row r="17" s="77" customFormat="true" ht="12.75" hidden="false" customHeight="false" outlineLevel="0" collapsed="false">
      <c r="B17" s="78" t="n">
        <v>2</v>
      </c>
      <c r="C17" s="79" t="s">
        <v>88</v>
      </c>
      <c r="D17" s="80" t="n">
        <f aca="false">D18+D21</f>
        <v>0</v>
      </c>
      <c r="E17" s="80" t="n">
        <f aca="false">E18+E21</f>
        <v>0</v>
      </c>
      <c r="F17" s="80" t="n">
        <f aca="false">F18+F21</f>
        <v>0</v>
      </c>
      <c r="G17" s="80" t="n">
        <f aca="false">G18+G21</f>
        <v>0</v>
      </c>
      <c r="H17" s="80" t="n">
        <f aca="false">H18+H21</f>
        <v>0</v>
      </c>
      <c r="I17" s="80" t="n">
        <f aca="false">I18+I21</f>
        <v>0</v>
      </c>
      <c r="J17" s="80" t="n">
        <f aca="false">J18+J21</f>
        <v>0</v>
      </c>
      <c r="K17" s="80" t="n">
        <f aca="false">K18+K21</f>
        <v>0</v>
      </c>
      <c r="L17" s="80" t="n">
        <f aca="false">L18+L21</f>
        <v>0</v>
      </c>
      <c r="M17" s="80" t="n">
        <f aca="false">M18+M21</f>
        <v>0</v>
      </c>
      <c r="N17" s="80" t="n">
        <f aca="false">N18+N21</f>
        <v>0</v>
      </c>
      <c r="O17" s="80" t="n">
        <f aca="false">O18+O21</f>
        <v>0</v>
      </c>
      <c r="P17" s="80" t="n">
        <f aca="false">P18+P21</f>
        <v>0</v>
      </c>
      <c r="Q17" s="80" t="n">
        <f aca="false">Q18+Q21</f>
        <v>0</v>
      </c>
      <c r="R17" s="80" t="n">
        <f aca="false">R18+R21</f>
        <v>0</v>
      </c>
      <c r="S17" s="80" t="n">
        <f aca="false">S18+S21</f>
        <v>0</v>
      </c>
      <c r="T17" s="80" t="n">
        <f aca="false">T18+T21</f>
        <v>0</v>
      </c>
      <c r="U17" s="80" t="n">
        <f aca="false">U18+U21</f>
        <v>0</v>
      </c>
      <c r="V17" s="80" t="n">
        <f aca="false">V18+V21</f>
        <v>0</v>
      </c>
      <c r="W17" s="80" t="n">
        <f aca="false">W18+W21</f>
        <v>0</v>
      </c>
      <c r="X17" s="80" t="n">
        <f aca="false">X18+X21</f>
        <v>0</v>
      </c>
      <c r="Y17" s="80" t="n">
        <f aca="false">Y18+Y21</f>
        <v>0</v>
      </c>
      <c r="Z17" s="80" t="n">
        <f aca="false">Z18+Z21</f>
        <v>0</v>
      </c>
      <c r="AA17" s="80" t="n">
        <f aca="false">AA18+AA21</f>
        <v>0</v>
      </c>
      <c r="AB17" s="80" t="n">
        <f aca="false">AB18+AB21</f>
        <v>0</v>
      </c>
      <c r="AC17" s="80" t="n">
        <f aca="false">AC18+AC21</f>
        <v>0</v>
      </c>
      <c r="AD17" s="80" t="n">
        <f aca="false">AD18+AD21</f>
        <v>0</v>
      </c>
      <c r="AE17" s="80" t="n">
        <f aca="false">AE18+AE21</f>
        <v>0</v>
      </c>
      <c r="AF17" s="80" t="n">
        <f aca="false">AF18+AF21</f>
        <v>0</v>
      </c>
    </row>
    <row r="18" customFormat="false" ht="12.75" hidden="false" customHeight="false" outlineLevel="0" collapsed="false">
      <c r="B18" s="78" t="s">
        <v>82</v>
      </c>
      <c r="C18" s="81" t="s">
        <v>83</v>
      </c>
      <c r="D18" s="82" t="n">
        <f aca="false">D19+D20</f>
        <v>0</v>
      </c>
      <c r="E18" s="82" t="n">
        <f aca="false">E19+E20</f>
        <v>0</v>
      </c>
      <c r="F18" s="82" t="n">
        <f aca="false">F19+F20</f>
        <v>0</v>
      </c>
      <c r="G18" s="82" t="n">
        <f aca="false">G19+G20</f>
        <v>0</v>
      </c>
      <c r="H18" s="82" t="n">
        <f aca="false">H19+H20</f>
        <v>0</v>
      </c>
      <c r="I18" s="82" t="n">
        <f aca="false">I19+I20</f>
        <v>0</v>
      </c>
      <c r="J18" s="82" t="n">
        <f aca="false">J19+J20</f>
        <v>0</v>
      </c>
      <c r="K18" s="82" t="n">
        <f aca="false">K19+K20</f>
        <v>0</v>
      </c>
      <c r="L18" s="82" t="n">
        <f aca="false">L19+L20</f>
        <v>0</v>
      </c>
      <c r="M18" s="82" t="n">
        <f aca="false">M19+M20</f>
        <v>0</v>
      </c>
      <c r="N18" s="82" t="n">
        <f aca="false">N19+N20</f>
        <v>0</v>
      </c>
      <c r="O18" s="82" t="n">
        <f aca="false">O19+O20</f>
        <v>0</v>
      </c>
      <c r="P18" s="82" t="n">
        <f aca="false">P19+P20</f>
        <v>0</v>
      </c>
      <c r="Q18" s="82" t="n">
        <f aca="false">Q19+Q20</f>
        <v>0</v>
      </c>
      <c r="R18" s="82" t="n">
        <f aca="false">R19+R20</f>
        <v>0</v>
      </c>
      <c r="S18" s="82" t="n">
        <f aca="false">S19+S20</f>
        <v>0</v>
      </c>
      <c r="T18" s="82" t="n">
        <f aca="false">T19+T20</f>
        <v>0</v>
      </c>
      <c r="U18" s="82" t="n">
        <f aca="false">U19+U20</f>
        <v>0</v>
      </c>
      <c r="V18" s="82" t="n">
        <f aca="false">V19+V20</f>
        <v>0</v>
      </c>
      <c r="W18" s="82" t="n">
        <f aca="false">W19+W20</f>
        <v>0</v>
      </c>
      <c r="X18" s="82" t="n">
        <f aca="false">X19+X20</f>
        <v>0</v>
      </c>
      <c r="Y18" s="82" t="n">
        <f aca="false">Y19+Y20</f>
        <v>0</v>
      </c>
      <c r="Z18" s="82" t="n">
        <f aca="false">Z19+Z20</f>
        <v>0</v>
      </c>
      <c r="AA18" s="82" t="n">
        <f aca="false">AA19+AA20</f>
        <v>0</v>
      </c>
      <c r="AB18" s="82" t="n">
        <f aca="false">AB19+AB20</f>
        <v>0</v>
      </c>
      <c r="AC18" s="82" t="n">
        <f aca="false">AC19+AC20</f>
        <v>0</v>
      </c>
      <c r="AD18" s="82" t="n">
        <f aca="false">AD19+AD20</f>
        <v>0</v>
      </c>
      <c r="AE18" s="82" t="n">
        <f aca="false">AE19+AE20</f>
        <v>0</v>
      </c>
      <c r="AF18" s="82" t="n">
        <f aca="false">AF19+AF20</f>
        <v>0</v>
      </c>
    </row>
    <row r="19" customFormat="false" ht="12.75" hidden="false" customHeight="false" outlineLevel="0" collapsed="false">
      <c r="B19" s="78"/>
      <c r="C19" s="83" t="s">
        <v>84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</row>
    <row r="20" customFormat="false" ht="12.75" hidden="false" customHeight="false" outlineLevel="0" collapsed="false">
      <c r="B20" s="78"/>
      <c r="C20" s="83" t="s">
        <v>85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</row>
    <row r="21" customFormat="false" ht="12.75" hidden="false" customHeight="false" outlineLevel="0" collapsed="false">
      <c r="B21" s="78" t="s">
        <v>86</v>
      </c>
      <c r="C21" s="81" t="s">
        <v>87</v>
      </c>
      <c r="D21" s="82" t="n">
        <f aca="false">D22+D23</f>
        <v>0</v>
      </c>
      <c r="E21" s="82" t="n">
        <f aca="false">E22+E23</f>
        <v>0</v>
      </c>
      <c r="F21" s="82" t="n">
        <f aca="false">F22+F23</f>
        <v>0</v>
      </c>
      <c r="G21" s="82" t="n">
        <f aca="false">G22+G23</f>
        <v>0</v>
      </c>
      <c r="H21" s="82" t="n">
        <f aca="false">H22+H23</f>
        <v>0</v>
      </c>
      <c r="I21" s="82" t="n">
        <f aca="false">I22+I23</f>
        <v>0</v>
      </c>
      <c r="J21" s="82" t="n">
        <f aca="false">J22+J23</f>
        <v>0</v>
      </c>
      <c r="K21" s="82" t="n">
        <f aca="false">K22+K23</f>
        <v>0</v>
      </c>
      <c r="L21" s="82" t="n">
        <f aca="false">L22+L23</f>
        <v>0</v>
      </c>
      <c r="M21" s="82" t="n">
        <f aca="false">M22+M23</f>
        <v>0</v>
      </c>
      <c r="N21" s="82" t="n">
        <f aca="false">N22+N23</f>
        <v>0</v>
      </c>
      <c r="O21" s="82" t="n">
        <f aca="false">O22+O23</f>
        <v>0</v>
      </c>
      <c r="P21" s="82" t="n">
        <f aca="false">P22+P23</f>
        <v>0</v>
      </c>
      <c r="Q21" s="82" t="n">
        <f aca="false">Q22+Q23</f>
        <v>0</v>
      </c>
      <c r="R21" s="82" t="n">
        <f aca="false">R22+R23</f>
        <v>0</v>
      </c>
      <c r="S21" s="82" t="n">
        <f aca="false">S22+S23</f>
        <v>0</v>
      </c>
      <c r="T21" s="82" t="n">
        <f aca="false">T22+T23</f>
        <v>0</v>
      </c>
      <c r="U21" s="82" t="n">
        <f aca="false">U22+U23</f>
        <v>0</v>
      </c>
      <c r="V21" s="82" t="n">
        <f aca="false">V22+V23</f>
        <v>0</v>
      </c>
      <c r="W21" s="82" t="n">
        <f aca="false">W22+W23</f>
        <v>0</v>
      </c>
      <c r="X21" s="82" t="n">
        <f aca="false">X22+X23</f>
        <v>0</v>
      </c>
      <c r="Y21" s="82" t="n">
        <f aca="false">Y22+Y23</f>
        <v>0</v>
      </c>
      <c r="Z21" s="82" t="n">
        <f aca="false">Z22+Z23</f>
        <v>0</v>
      </c>
      <c r="AA21" s="82" t="n">
        <f aca="false">AA22+AA23</f>
        <v>0</v>
      </c>
      <c r="AB21" s="82" t="n">
        <f aca="false">AB22+AB23</f>
        <v>0</v>
      </c>
      <c r="AC21" s="82" t="n">
        <f aca="false">AC22+AC23</f>
        <v>0</v>
      </c>
      <c r="AD21" s="82" t="n">
        <f aca="false">AD22+AD23</f>
        <v>0</v>
      </c>
      <c r="AE21" s="82" t="n">
        <f aca="false">AE22+AE23</f>
        <v>0</v>
      </c>
      <c r="AF21" s="82" t="n">
        <f aca="false">AF22+AF23</f>
        <v>0</v>
      </c>
    </row>
    <row r="22" customFormat="false" ht="12.75" hidden="false" customHeight="false" outlineLevel="0" collapsed="false">
      <c r="B22" s="78"/>
      <c r="C22" s="83" t="s">
        <v>84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</row>
    <row r="23" customFormat="false" ht="12.75" hidden="false" customHeight="false" outlineLevel="0" collapsed="false">
      <c r="B23" s="78"/>
      <c r="C23" s="83" t="s">
        <v>85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</row>
    <row r="24" s="70" customFormat="true" ht="12.75" hidden="false" customHeight="false" outlineLevel="0" collapsed="false">
      <c r="B24" s="74" t="s">
        <v>89</v>
      </c>
      <c r="C24" s="84" t="s">
        <v>90</v>
      </c>
      <c r="D24" s="76" t="n">
        <f aca="false">D25+D26</f>
        <v>0</v>
      </c>
      <c r="E24" s="76" t="n">
        <f aca="false">E25+E26</f>
        <v>0</v>
      </c>
      <c r="F24" s="76" t="n">
        <f aca="false">F25+F26</f>
        <v>0</v>
      </c>
      <c r="G24" s="76" t="n">
        <f aca="false">G25+G26</f>
        <v>0</v>
      </c>
      <c r="H24" s="76" t="n">
        <f aca="false">H25+H26</f>
        <v>0</v>
      </c>
      <c r="I24" s="76" t="n">
        <f aca="false">I25+I26</f>
        <v>0</v>
      </c>
      <c r="J24" s="76" t="n">
        <f aca="false">J25+J26</f>
        <v>0</v>
      </c>
      <c r="K24" s="76" t="n">
        <f aca="false">K25+K26</f>
        <v>0</v>
      </c>
      <c r="L24" s="76" t="n">
        <f aca="false">L25+L26</f>
        <v>0</v>
      </c>
      <c r="M24" s="76" t="n">
        <f aca="false">M25+M26</f>
        <v>0</v>
      </c>
      <c r="N24" s="76" t="n">
        <f aca="false">N25+N26</f>
        <v>0</v>
      </c>
      <c r="O24" s="76" t="n">
        <f aca="false">O25+O26</f>
        <v>0</v>
      </c>
      <c r="P24" s="76" t="n">
        <f aca="false">P25+P26</f>
        <v>0</v>
      </c>
      <c r="Q24" s="76" t="n">
        <f aca="false">Q25+Q26</f>
        <v>0</v>
      </c>
      <c r="R24" s="76" t="n">
        <f aca="false">R25+R26</f>
        <v>0</v>
      </c>
      <c r="S24" s="76" t="n">
        <f aca="false">S25+S26</f>
        <v>0</v>
      </c>
      <c r="T24" s="76" t="n">
        <f aca="false">T25+T26</f>
        <v>0</v>
      </c>
      <c r="U24" s="76" t="n">
        <f aca="false">U25+U26</f>
        <v>0</v>
      </c>
      <c r="V24" s="76" t="n">
        <f aca="false">V25+V26</f>
        <v>0</v>
      </c>
      <c r="W24" s="76" t="n">
        <f aca="false">W25+W26</f>
        <v>0</v>
      </c>
      <c r="X24" s="76" t="n">
        <f aca="false">X25+X26</f>
        <v>0</v>
      </c>
      <c r="Y24" s="76" t="n">
        <f aca="false">Y25+Y26</f>
        <v>0</v>
      </c>
      <c r="Z24" s="76" t="n">
        <f aca="false">Z25+Z26</f>
        <v>0</v>
      </c>
      <c r="AA24" s="76" t="n">
        <f aca="false">AA25+AA26</f>
        <v>0</v>
      </c>
      <c r="AB24" s="76" t="n">
        <f aca="false">AB25+AB26</f>
        <v>0</v>
      </c>
      <c r="AC24" s="76" t="n">
        <f aca="false">AC25+AC26</f>
        <v>0</v>
      </c>
      <c r="AD24" s="76" t="n">
        <f aca="false">AD25+AD26</f>
        <v>0</v>
      </c>
      <c r="AE24" s="76" t="n">
        <f aca="false">AE25+AE26</f>
        <v>0</v>
      </c>
      <c r="AF24" s="76" t="n">
        <f aca="false">AF25+AF26</f>
        <v>0</v>
      </c>
    </row>
    <row r="25" customFormat="false" ht="12.75" hidden="false" customHeight="false" outlineLevel="0" collapsed="false">
      <c r="B25" s="78"/>
      <c r="C25" s="83" t="s">
        <v>91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</row>
    <row r="26" customFormat="false" ht="12.75" hidden="false" customHeight="false" outlineLevel="0" collapsed="false">
      <c r="B26" s="78"/>
      <c r="C26" s="83" t="s">
        <v>85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</row>
    <row r="27" customFormat="false" ht="12.75" hidden="false" customHeight="false" outlineLevel="0" collapsed="false">
      <c r="B27" s="78"/>
      <c r="C27" s="83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</row>
    <row r="30" customFormat="false" ht="12.75" hidden="false" customHeight="true" outlineLevel="0" collapsed="false">
      <c r="B30" s="66" t="s">
        <v>92</v>
      </c>
      <c r="C30" s="66"/>
    </row>
    <row r="32" customFormat="false" ht="25.5" hidden="false" customHeight="false" outlineLevel="0" collapsed="false">
      <c r="B32" s="67" t="s">
        <v>74</v>
      </c>
      <c r="C32" s="68" t="s">
        <v>75</v>
      </c>
      <c r="D32" s="69" t="s">
        <v>76</v>
      </c>
      <c r="E32" s="69" t="s">
        <v>76</v>
      </c>
      <c r="F32" s="69" t="s">
        <v>76</v>
      </c>
      <c r="G32" s="69" t="s">
        <v>76</v>
      </c>
      <c r="H32" s="69" t="s">
        <v>76</v>
      </c>
      <c r="I32" s="69" t="s">
        <v>76</v>
      </c>
      <c r="J32" s="69" t="s">
        <v>76</v>
      </c>
      <c r="K32" s="69" t="s">
        <v>76</v>
      </c>
      <c r="L32" s="69" t="s">
        <v>76</v>
      </c>
      <c r="M32" s="69" t="s">
        <v>76</v>
      </c>
      <c r="N32" s="69" t="s">
        <v>76</v>
      </c>
      <c r="O32" s="69" t="s">
        <v>76</v>
      </c>
      <c r="P32" s="69" t="s">
        <v>76</v>
      </c>
      <c r="Q32" s="69" t="s">
        <v>76</v>
      </c>
      <c r="R32" s="69" t="s">
        <v>76</v>
      </c>
      <c r="S32" s="69" t="s">
        <v>76</v>
      </c>
      <c r="T32" s="69" t="s">
        <v>76</v>
      </c>
      <c r="U32" s="69" t="s">
        <v>76</v>
      </c>
      <c r="V32" s="69" t="s">
        <v>76</v>
      </c>
      <c r="W32" s="69" t="s">
        <v>76</v>
      </c>
      <c r="X32" s="69" t="s">
        <v>76</v>
      </c>
      <c r="Y32" s="69" t="s">
        <v>76</v>
      </c>
      <c r="Z32" s="69" t="s">
        <v>76</v>
      </c>
      <c r="AA32" s="69" t="s">
        <v>76</v>
      </c>
      <c r="AB32" s="69" t="s">
        <v>76</v>
      </c>
      <c r="AC32" s="69" t="s">
        <v>76</v>
      </c>
      <c r="AD32" s="69" t="s">
        <v>76</v>
      </c>
      <c r="AE32" s="69" t="s">
        <v>76</v>
      </c>
      <c r="AF32" s="69" t="s">
        <v>76</v>
      </c>
    </row>
    <row r="33" s="70" customFormat="true" ht="12.75" hidden="false" customHeight="false" outlineLevel="0" collapsed="false">
      <c r="B33" s="71" t="s">
        <v>77</v>
      </c>
      <c r="C33" s="72" t="s">
        <v>93</v>
      </c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</row>
    <row r="34" s="77" customFormat="true" ht="12.75" hidden="false" customHeight="false" outlineLevel="0" collapsed="false">
      <c r="B34" s="78" t="n">
        <v>1</v>
      </c>
      <c r="C34" s="85" t="s">
        <v>94</v>
      </c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</row>
    <row r="35" s="77" customFormat="true" ht="12.75" hidden="false" customHeight="false" outlineLevel="0" collapsed="false">
      <c r="B35" s="78" t="n">
        <v>2</v>
      </c>
      <c r="C35" s="85" t="s">
        <v>95</v>
      </c>
      <c r="D35" s="80" t="n">
        <f aca="false">SUM(D36:D44)</f>
        <v>0</v>
      </c>
      <c r="E35" s="80" t="n">
        <f aca="false">SUM(E36:E44)</f>
        <v>0</v>
      </c>
      <c r="F35" s="80" t="n">
        <f aca="false">SUM(F36:F44)</f>
        <v>0</v>
      </c>
      <c r="G35" s="80" t="n">
        <f aca="false">SUM(G36:G44)</f>
        <v>0</v>
      </c>
      <c r="H35" s="80" t="n">
        <f aca="false">SUM(H36:H44)</f>
        <v>0</v>
      </c>
      <c r="I35" s="80" t="n">
        <f aca="false">SUM(I36:I44)</f>
        <v>0</v>
      </c>
      <c r="J35" s="80" t="n">
        <f aca="false">SUM(J36:J44)</f>
        <v>0</v>
      </c>
      <c r="K35" s="80" t="n">
        <f aca="false">SUM(K36:K44)</f>
        <v>0</v>
      </c>
      <c r="L35" s="80" t="n">
        <f aca="false">SUM(L36:L44)</f>
        <v>0</v>
      </c>
      <c r="M35" s="80" t="n">
        <f aca="false">SUM(M36:M44)</f>
        <v>0</v>
      </c>
      <c r="N35" s="80" t="n">
        <f aca="false">SUM(N36:N44)</f>
        <v>0</v>
      </c>
      <c r="O35" s="80" t="n">
        <f aca="false">SUM(O36:O44)</f>
        <v>0</v>
      </c>
      <c r="P35" s="80" t="n">
        <f aca="false">SUM(P36:P44)</f>
        <v>0</v>
      </c>
      <c r="Q35" s="80" t="n">
        <f aca="false">SUM(Q36:Q44)</f>
        <v>0</v>
      </c>
      <c r="R35" s="80" t="n">
        <f aca="false">SUM(R36:R44)</f>
        <v>0</v>
      </c>
      <c r="S35" s="80" t="n">
        <f aca="false">SUM(S36:S44)</f>
        <v>0</v>
      </c>
      <c r="T35" s="80" t="n">
        <f aca="false">SUM(T36:T44)</f>
        <v>0</v>
      </c>
      <c r="U35" s="80" t="n">
        <f aca="false">SUM(U36:U44)</f>
        <v>0</v>
      </c>
      <c r="V35" s="80" t="n">
        <f aca="false">SUM(V36:V44)</f>
        <v>0</v>
      </c>
      <c r="W35" s="80" t="n">
        <f aca="false">SUM(W36:W44)</f>
        <v>0</v>
      </c>
      <c r="X35" s="80" t="n">
        <f aca="false">SUM(X36:X44)</f>
        <v>0</v>
      </c>
      <c r="Y35" s="80" t="n">
        <f aca="false">SUM(Y36:Y44)</f>
        <v>0</v>
      </c>
      <c r="Z35" s="80" t="n">
        <f aca="false">SUM(Z36:Z44)</f>
        <v>0</v>
      </c>
      <c r="AA35" s="80" t="n">
        <f aca="false">SUM(AA36:AA44)</f>
        <v>0</v>
      </c>
      <c r="AB35" s="80" t="n">
        <f aca="false">SUM(AB36:AB44)</f>
        <v>0</v>
      </c>
      <c r="AC35" s="80" t="n">
        <f aca="false">SUM(AC36:AC44)</f>
        <v>0</v>
      </c>
      <c r="AD35" s="80" t="n">
        <f aca="false">SUM(AD36:AD44)</f>
        <v>0</v>
      </c>
      <c r="AE35" s="80" t="n">
        <f aca="false">SUM(AE36:AE44)</f>
        <v>0</v>
      </c>
      <c r="AF35" s="80" t="n">
        <f aca="false">SUM(AF36:AF44)</f>
        <v>0</v>
      </c>
    </row>
    <row r="36" s="77" customFormat="true" ht="12.75" hidden="false" customHeight="false" outlineLevel="0" collapsed="false">
      <c r="B36" s="78"/>
      <c r="C36" s="83" t="s">
        <v>96</v>
      </c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</row>
    <row r="37" s="77" customFormat="true" ht="12.75" hidden="false" customHeight="false" outlineLevel="0" collapsed="false">
      <c r="B37" s="78"/>
      <c r="C37" s="86" t="s">
        <v>97</v>
      </c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</row>
    <row r="38" s="77" customFormat="true" ht="12.75" hidden="false" customHeight="false" outlineLevel="0" collapsed="false">
      <c r="B38" s="78"/>
      <c r="C38" s="86" t="s">
        <v>98</v>
      </c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</row>
    <row r="39" s="77" customFormat="true" ht="12.75" hidden="false" customHeight="false" outlineLevel="0" collapsed="false">
      <c r="B39" s="78"/>
      <c r="C39" s="86" t="s">
        <v>99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</row>
    <row r="40" s="77" customFormat="true" ht="12.75" hidden="false" customHeight="false" outlineLevel="0" collapsed="false">
      <c r="B40" s="78"/>
      <c r="C40" s="86" t="s">
        <v>100</v>
      </c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</row>
    <row r="41" s="77" customFormat="true" ht="12.75" hidden="false" customHeight="false" outlineLevel="0" collapsed="false">
      <c r="B41" s="78"/>
      <c r="C41" s="86" t="s">
        <v>101</v>
      </c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</row>
    <row r="42" s="77" customFormat="true" ht="12.75" hidden="false" customHeight="false" outlineLevel="0" collapsed="false">
      <c r="B42" s="78"/>
      <c r="C42" s="86" t="s">
        <v>102</v>
      </c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</row>
    <row r="43" customFormat="false" ht="12.75" hidden="false" customHeight="false" outlineLevel="0" collapsed="false">
      <c r="B43" s="78"/>
      <c r="C43" s="86" t="s">
        <v>103</v>
      </c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</row>
    <row r="44" customFormat="false" ht="27" hidden="false" customHeight="true" outlineLevel="0" collapsed="false">
      <c r="B44" s="78"/>
      <c r="C44" s="87" t="s">
        <v>104</v>
      </c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</row>
    <row r="45" customFormat="false" ht="12.75" hidden="false" customHeight="false" outlineLevel="0" collapsed="false">
      <c r="B45" s="71" t="s">
        <v>105</v>
      </c>
      <c r="C45" s="72" t="s">
        <v>106</v>
      </c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</row>
    <row r="46" s="77" customFormat="true" ht="12.75" hidden="false" customHeight="false" outlineLevel="0" collapsed="false">
      <c r="B46" s="78" t="n">
        <v>1</v>
      </c>
      <c r="C46" s="85" t="s">
        <v>94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</row>
    <row r="47" s="77" customFormat="true" ht="12.75" hidden="false" customHeight="false" outlineLevel="0" collapsed="false">
      <c r="B47" s="78" t="n">
        <v>2</v>
      </c>
      <c r="C47" s="85" t="s">
        <v>95</v>
      </c>
      <c r="D47" s="80" t="n">
        <f aca="false">SUM(D48:D55)</f>
        <v>0</v>
      </c>
      <c r="E47" s="80" t="n">
        <f aca="false">SUM(E48:E55)</f>
        <v>0</v>
      </c>
      <c r="F47" s="80" t="n">
        <f aca="false">SUM(F48:F55)</f>
        <v>0</v>
      </c>
      <c r="G47" s="80" t="n">
        <f aca="false">SUM(G48:G55)</f>
        <v>0</v>
      </c>
      <c r="H47" s="80" t="n">
        <f aca="false">SUM(H48:H55)</f>
        <v>0</v>
      </c>
      <c r="I47" s="80" t="n">
        <f aca="false">SUM(I48:I55)</f>
        <v>0</v>
      </c>
      <c r="J47" s="80" t="n">
        <f aca="false">SUM(J48:J55)</f>
        <v>0</v>
      </c>
      <c r="K47" s="80" t="n">
        <f aca="false">SUM(K48:K55)</f>
        <v>0</v>
      </c>
      <c r="L47" s="80" t="n">
        <f aca="false">SUM(L48:L55)</f>
        <v>0</v>
      </c>
      <c r="M47" s="80" t="n">
        <f aca="false">SUM(M48:M55)</f>
        <v>0</v>
      </c>
      <c r="N47" s="80" t="n">
        <f aca="false">SUM(N48:N55)</f>
        <v>0</v>
      </c>
      <c r="O47" s="80" t="n">
        <f aca="false">SUM(O48:O55)</f>
        <v>0</v>
      </c>
      <c r="P47" s="80" t="n">
        <f aca="false">SUM(P48:P55)</f>
        <v>0</v>
      </c>
      <c r="Q47" s="80" t="n">
        <f aca="false">SUM(Q48:Q55)</f>
        <v>0</v>
      </c>
      <c r="R47" s="80" t="n">
        <f aca="false">SUM(R48:R55)</f>
        <v>0</v>
      </c>
      <c r="S47" s="80" t="n">
        <f aca="false">SUM(S48:S55)</f>
        <v>0</v>
      </c>
      <c r="T47" s="80" t="n">
        <f aca="false">SUM(T48:T55)</f>
        <v>0</v>
      </c>
      <c r="U47" s="80" t="n">
        <f aca="false">SUM(U48:U55)</f>
        <v>0</v>
      </c>
      <c r="V47" s="80" t="n">
        <f aca="false">SUM(V48:V55)</f>
        <v>0</v>
      </c>
      <c r="W47" s="80" t="n">
        <f aca="false">SUM(W48:W55)</f>
        <v>0</v>
      </c>
      <c r="X47" s="80" t="n">
        <f aca="false">SUM(X48:X55)</f>
        <v>0</v>
      </c>
      <c r="Y47" s="80" t="n">
        <f aca="false">SUM(Y48:Y55)</f>
        <v>0</v>
      </c>
      <c r="Z47" s="80" t="n">
        <f aca="false">SUM(Z48:Z55)</f>
        <v>0</v>
      </c>
      <c r="AA47" s="80" t="n">
        <f aca="false">SUM(AA48:AA55)</f>
        <v>0</v>
      </c>
      <c r="AB47" s="80" t="n">
        <f aca="false">SUM(AB48:AB55)</f>
        <v>0</v>
      </c>
      <c r="AC47" s="80" t="n">
        <f aca="false">SUM(AC48:AC55)</f>
        <v>0</v>
      </c>
      <c r="AD47" s="80" t="n">
        <f aca="false">SUM(AD48:AD55)</f>
        <v>0</v>
      </c>
      <c r="AE47" s="80" t="n">
        <f aca="false">SUM(AE48:AE55)</f>
        <v>0</v>
      </c>
      <c r="AF47" s="80" t="n">
        <f aca="false">SUM(AF48:AF55)</f>
        <v>0</v>
      </c>
    </row>
    <row r="48" s="77" customFormat="true" ht="12.75" hidden="false" customHeight="false" outlineLevel="0" collapsed="false">
      <c r="B48" s="78"/>
      <c r="C48" s="83" t="s">
        <v>96</v>
      </c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</row>
    <row r="49" s="77" customFormat="true" ht="12.75" hidden="false" customHeight="false" outlineLevel="0" collapsed="false">
      <c r="B49" s="78"/>
      <c r="C49" s="86" t="s">
        <v>107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77" customFormat="true" ht="12.75" hidden="false" customHeight="false" outlineLevel="0" collapsed="false">
      <c r="B50" s="78"/>
      <c r="C50" s="86" t="s">
        <v>99</v>
      </c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</row>
    <row r="51" s="77" customFormat="true" ht="12.75" hidden="false" customHeight="false" outlineLevel="0" collapsed="false">
      <c r="B51" s="78"/>
      <c r="C51" s="86" t="s">
        <v>100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</row>
    <row r="52" s="77" customFormat="true" ht="12.75" hidden="false" customHeight="false" outlineLevel="0" collapsed="false">
      <c r="B52" s="78"/>
      <c r="C52" s="86" t="s">
        <v>101</v>
      </c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</row>
    <row r="53" s="77" customFormat="true" ht="12.75" hidden="false" customHeight="false" outlineLevel="0" collapsed="false">
      <c r="B53" s="78"/>
      <c r="C53" s="86" t="s">
        <v>102</v>
      </c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</row>
    <row r="54" customFormat="false" ht="12.75" hidden="false" customHeight="false" outlineLevel="0" collapsed="false">
      <c r="B54" s="78"/>
      <c r="C54" s="86" t="s">
        <v>103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</row>
    <row r="55" customFormat="false" ht="27" hidden="false" customHeight="true" outlineLevel="0" collapsed="false">
      <c r="B55" s="78"/>
      <c r="C55" s="87" t="s">
        <v>104</v>
      </c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</row>
    <row r="56" customFormat="false" ht="12.75" hidden="false" customHeight="false" outlineLevel="0" collapsed="false">
      <c r="B56" s="71" t="s">
        <v>108</v>
      </c>
      <c r="C56" s="72" t="s">
        <v>109</v>
      </c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</row>
    <row r="57" s="77" customFormat="true" ht="12.75" hidden="false" customHeight="false" outlineLevel="0" collapsed="false">
      <c r="B57" s="78" t="n">
        <v>1</v>
      </c>
      <c r="C57" s="85" t="s">
        <v>94</v>
      </c>
      <c r="D57" s="80" t="n">
        <f aca="false">D46-D34</f>
        <v>0</v>
      </c>
      <c r="E57" s="80" t="n">
        <f aca="false">E46-E34</f>
        <v>0</v>
      </c>
      <c r="F57" s="80" t="n">
        <f aca="false">F46-F34</f>
        <v>0</v>
      </c>
      <c r="G57" s="80" t="n">
        <f aca="false">G46-G34</f>
        <v>0</v>
      </c>
      <c r="H57" s="80" t="n">
        <f aca="false">H46-H34</f>
        <v>0</v>
      </c>
      <c r="I57" s="80" t="n">
        <f aca="false">I46-I34</f>
        <v>0</v>
      </c>
      <c r="J57" s="80" t="n">
        <f aca="false">J46-J34</f>
        <v>0</v>
      </c>
      <c r="K57" s="80" t="n">
        <f aca="false">K46-K34</f>
        <v>0</v>
      </c>
      <c r="L57" s="80" t="n">
        <f aca="false">L46-L34</f>
        <v>0</v>
      </c>
      <c r="M57" s="80" t="n">
        <f aca="false">M46-M34</f>
        <v>0</v>
      </c>
      <c r="N57" s="80" t="n">
        <f aca="false">N46-N34</f>
        <v>0</v>
      </c>
      <c r="O57" s="80" t="n">
        <f aca="false">O46-O34</f>
        <v>0</v>
      </c>
      <c r="P57" s="80" t="n">
        <f aca="false">P46-P34</f>
        <v>0</v>
      </c>
      <c r="Q57" s="80" t="n">
        <f aca="false">Q46-Q34</f>
        <v>0</v>
      </c>
      <c r="R57" s="80" t="n">
        <f aca="false">R46-R34</f>
        <v>0</v>
      </c>
      <c r="S57" s="80" t="n">
        <f aca="false">S46-S34</f>
        <v>0</v>
      </c>
      <c r="T57" s="80" t="n">
        <f aca="false">T46-T34</f>
        <v>0</v>
      </c>
      <c r="U57" s="80" t="n">
        <f aca="false">U46-U34</f>
        <v>0</v>
      </c>
      <c r="V57" s="80" t="n">
        <f aca="false">V46-V34</f>
        <v>0</v>
      </c>
      <c r="W57" s="80" t="n">
        <f aca="false">W46-W34</f>
        <v>0</v>
      </c>
      <c r="X57" s="80" t="n">
        <f aca="false">X46-X34</f>
        <v>0</v>
      </c>
      <c r="Y57" s="80" t="n">
        <f aca="false">Y46-Y34</f>
        <v>0</v>
      </c>
      <c r="Z57" s="80" t="n">
        <f aca="false">Z46-Z34</f>
        <v>0</v>
      </c>
      <c r="AA57" s="80" t="n">
        <f aca="false">AA46-AA34</f>
        <v>0</v>
      </c>
      <c r="AB57" s="80" t="n">
        <f aca="false">AB46-AB34</f>
        <v>0</v>
      </c>
      <c r="AC57" s="80" t="n">
        <f aca="false">AC46-AC34</f>
        <v>0</v>
      </c>
      <c r="AD57" s="80" t="n">
        <f aca="false">AD46-AD34</f>
        <v>0</v>
      </c>
      <c r="AE57" s="80" t="n">
        <f aca="false">AE46-AE34</f>
        <v>0</v>
      </c>
      <c r="AF57" s="80" t="n">
        <f aca="false">AF46-AF34</f>
        <v>0</v>
      </c>
    </row>
    <row r="58" s="77" customFormat="true" ht="12.75" hidden="false" customHeight="false" outlineLevel="0" collapsed="false">
      <c r="B58" s="78" t="n">
        <v>2</v>
      </c>
      <c r="C58" s="85" t="s">
        <v>95</v>
      </c>
      <c r="D58" s="80" t="n">
        <f aca="false">SUM(D59:D66)</f>
        <v>0</v>
      </c>
      <c r="E58" s="80" t="n">
        <f aca="false">SUM(E59:E66)</f>
        <v>0</v>
      </c>
      <c r="F58" s="80" t="n">
        <f aca="false">SUM(F59:F66)</f>
        <v>0</v>
      </c>
      <c r="G58" s="80" t="n">
        <f aca="false">SUM(G59:G66)</f>
        <v>0</v>
      </c>
      <c r="H58" s="80" t="n">
        <f aca="false">SUM(H59:H66)</f>
        <v>0</v>
      </c>
      <c r="I58" s="80" t="n">
        <f aca="false">SUM(I59:I66)</f>
        <v>0</v>
      </c>
      <c r="J58" s="80" t="n">
        <f aca="false">SUM(J59:J66)</f>
        <v>0</v>
      </c>
      <c r="K58" s="80" t="n">
        <f aca="false">SUM(K59:K66)</f>
        <v>0</v>
      </c>
      <c r="L58" s="80" t="n">
        <f aca="false">SUM(L59:L66)</f>
        <v>0</v>
      </c>
      <c r="M58" s="80" t="n">
        <f aca="false">SUM(M59:M66)</f>
        <v>0</v>
      </c>
      <c r="N58" s="80" t="n">
        <f aca="false">SUM(N59:N66)</f>
        <v>0</v>
      </c>
      <c r="O58" s="80" t="n">
        <f aca="false">SUM(O59:O66)</f>
        <v>0</v>
      </c>
      <c r="P58" s="80" t="n">
        <f aca="false">SUM(P59:P66)</f>
        <v>0</v>
      </c>
      <c r="Q58" s="80" t="n">
        <f aca="false">SUM(Q59:Q66)</f>
        <v>0</v>
      </c>
      <c r="R58" s="80" t="n">
        <f aca="false">SUM(R59:R66)</f>
        <v>0</v>
      </c>
      <c r="S58" s="80" t="n">
        <f aca="false">SUM(S59:S66)</f>
        <v>0</v>
      </c>
      <c r="T58" s="80" t="n">
        <f aca="false">SUM(T59:T66)</f>
        <v>0</v>
      </c>
      <c r="U58" s="80" t="n">
        <f aca="false">SUM(U59:U66)</f>
        <v>0</v>
      </c>
      <c r="V58" s="80" t="n">
        <f aca="false">SUM(V59:V66)</f>
        <v>0</v>
      </c>
      <c r="W58" s="80" t="n">
        <f aca="false">SUM(W59:W66)</f>
        <v>0</v>
      </c>
      <c r="X58" s="80" t="n">
        <f aca="false">SUM(X59:X66)</f>
        <v>0</v>
      </c>
      <c r="Y58" s="80" t="n">
        <f aca="false">SUM(Y59:Y66)</f>
        <v>0</v>
      </c>
      <c r="Z58" s="80" t="n">
        <f aca="false">SUM(Z59:Z66)</f>
        <v>0</v>
      </c>
      <c r="AA58" s="80" t="n">
        <f aca="false">SUM(AA59:AA66)</f>
        <v>0</v>
      </c>
      <c r="AB58" s="80" t="n">
        <f aca="false">SUM(AB59:AB66)</f>
        <v>0</v>
      </c>
      <c r="AC58" s="80" t="n">
        <f aca="false">SUM(AC59:AC66)</f>
        <v>0</v>
      </c>
      <c r="AD58" s="80" t="n">
        <f aca="false">SUM(AD59:AD66)</f>
        <v>0</v>
      </c>
      <c r="AE58" s="80" t="n">
        <f aca="false">SUM(AE59:AE66)</f>
        <v>0</v>
      </c>
      <c r="AF58" s="80" t="n">
        <f aca="false">SUM(AF59:AF66)</f>
        <v>0</v>
      </c>
    </row>
    <row r="59" s="77" customFormat="true" ht="12.75" hidden="false" customHeight="false" outlineLevel="0" collapsed="false">
      <c r="B59" s="89"/>
      <c r="C59" s="83" t="s">
        <v>96</v>
      </c>
      <c r="D59" s="82" t="n">
        <f aca="false">D48-D36</f>
        <v>0</v>
      </c>
      <c r="E59" s="82" t="n">
        <f aca="false">E48-E36</f>
        <v>0</v>
      </c>
      <c r="F59" s="82" t="n">
        <f aca="false">F48-F36</f>
        <v>0</v>
      </c>
      <c r="G59" s="82" t="n">
        <f aca="false">G48-G36</f>
        <v>0</v>
      </c>
      <c r="H59" s="82" t="n">
        <f aca="false">H48-H36</f>
        <v>0</v>
      </c>
      <c r="I59" s="82" t="n">
        <f aca="false">I48-I36</f>
        <v>0</v>
      </c>
      <c r="J59" s="82" t="n">
        <f aca="false">J48-J36</f>
        <v>0</v>
      </c>
      <c r="K59" s="82" t="n">
        <f aca="false">K48-K36</f>
        <v>0</v>
      </c>
      <c r="L59" s="82" t="n">
        <f aca="false">L48-L36</f>
        <v>0</v>
      </c>
      <c r="M59" s="82" t="n">
        <f aca="false">M48-M36</f>
        <v>0</v>
      </c>
      <c r="N59" s="82" t="n">
        <f aca="false">N48-N36</f>
        <v>0</v>
      </c>
      <c r="O59" s="82" t="n">
        <f aca="false">O48-O36</f>
        <v>0</v>
      </c>
      <c r="P59" s="82" t="n">
        <f aca="false">P48-P36</f>
        <v>0</v>
      </c>
      <c r="Q59" s="82" t="n">
        <f aca="false">Q48-Q36</f>
        <v>0</v>
      </c>
      <c r="R59" s="82" t="n">
        <f aca="false">R48-R36</f>
        <v>0</v>
      </c>
      <c r="S59" s="82" t="n">
        <f aca="false">S48-S36</f>
        <v>0</v>
      </c>
      <c r="T59" s="82" t="n">
        <f aca="false">T48-T36</f>
        <v>0</v>
      </c>
      <c r="U59" s="82" t="n">
        <f aca="false">U48-U36</f>
        <v>0</v>
      </c>
      <c r="V59" s="82" t="n">
        <f aca="false">V48-V36</f>
        <v>0</v>
      </c>
      <c r="W59" s="82" t="n">
        <f aca="false">W48-W36</f>
        <v>0</v>
      </c>
      <c r="X59" s="82" t="n">
        <f aca="false">X48-X36</f>
        <v>0</v>
      </c>
      <c r="Y59" s="82" t="n">
        <f aca="false">Y48-Y36</f>
        <v>0</v>
      </c>
      <c r="Z59" s="82" t="n">
        <f aca="false">Z48-Z36</f>
        <v>0</v>
      </c>
      <c r="AA59" s="82" t="n">
        <f aca="false">AA48-AA36</f>
        <v>0</v>
      </c>
      <c r="AB59" s="82" t="n">
        <f aca="false">AB48-AB36</f>
        <v>0</v>
      </c>
      <c r="AC59" s="82" t="n">
        <f aca="false">AC48-AC36</f>
        <v>0</v>
      </c>
      <c r="AD59" s="82" t="n">
        <f aca="false">AD48-AD36</f>
        <v>0</v>
      </c>
      <c r="AE59" s="82" t="n">
        <f aca="false">AE48-AE36</f>
        <v>0</v>
      </c>
      <c r="AF59" s="82" t="n">
        <f aca="false">AF48-AF36</f>
        <v>0</v>
      </c>
    </row>
    <row r="60" s="77" customFormat="true" ht="12.75" hidden="false" customHeight="false" outlineLevel="0" collapsed="false">
      <c r="B60" s="89"/>
      <c r="C60" s="86" t="s">
        <v>107</v>
      </c>
      <c r="D60" s="82" t="n">
        <f aca="false">D49-D37</f>
        <v>0</v>
      </c>
      <c r="E60" s="82" t="n">
        <f aca="false">E49-E37</f>
        <v>0</v>
      </c>
      <c r="F60" s="82" t="n">
        <f aca="false">F49-F37</f>
        <v>0</v>
      </c>
      <c r="G60" s="82" t="n">
        <f aca="false">G49-G37</f>
        <v>0</v>
      </c>
      <c r="H60" s="82" t="n">
        <f aca="false">H49-H37</f>
        <v>0</v>
      </c>
      <c r="I60" s="82" t="n">
        <f aca="false">I49-I37</f>
        <v>0</v>
      </c>
      <c r="J60" s="82" t="n">
        <f aca="false">J49-J37</f>
        <v>0</v>
      </c>
      <c r="K60" s="82" t="n">
        <f aca="false">K49-K37</f>
        <v>0</v>
      </c>
      <c r="L60" s="82" t="n">
        <f aca="false">L49-L37</f>
        <v>0</v>
      </c>
      <c r="M60" s="82" t="n">
        <f aca="false">M49-M37</f>
        <v>0</v>
      </c>
      <c r="N60" s="82" t="n">
        <f aca="false">N49-N37</f>
        <v>0</v>
      </c>
      <c r="O60" s="82" t="n">
        <f aca="false">O49-O37</f>
        <v>0</v>
      </c>
      <c r="P60" s="82" t="n">
        <f aca="false">P49-P37</f>
        <v>0</v>
      </c>
      <c r="Q60" s="82" t="n">
        <f aca="false">Q49-Q37</f>
        <v>0</v>
      </c>
      <c r="R60" s="82" t="n">
        <f aca="false">R49-R37</f>
        <v>0</v>
      </c>
      <c r="S60" s="82" t="n">
        <f aca="false">S49-S37</f>
        <v>0</v>
      </c>
      <c r="T60" s="82" t="n">
        <f aca="false">T49-T37</f>
        <v>0</v>
      </c>
      <c r="U60" s="82" t="n">
        <f aca="false">U49-U37</f>
        <v>0</v>
      </c>
      <c r="V60" s="82" t="n">
        <f aca="false">V49-V37</f>
        <v>0</v>
      </c>
      <c r="W60" s="82" t="n">
        <f aca="false">W49-W37</f>
        <v>0</v>
      </c>
      <c r="X60" s="82" t="n">
        <f aca="false">X49-X37</f>
        <v>0</v>
      </c>
      <c r="Y60" s="82" t="n">
        <f aca="false">Y49-Y37</f>
        <v>0</v>
      </c>
      <c r="Z60" s="82" t="n">
        <f aca="false">Z49-Z37</f>
        <v>0</v>
      </c>
      <c r="AA60" s="82" t="n">
        <f aca="false">AA49-AA37</f>
        <v>0</v>
      </c>
      <c r="AB60" s="82" t="n">
        <f aca="false">AB49-AB37</f>
        <v>0</v>
      </c>
      <c r="AC60" s="82" t="n">
        <f aca="false">AC49-AC37</f>
        <v>0</v>
      </c>
      <c r="AD60" s="82" t="n">
        <f aca="false">AD49-AD37</f>
        <v>0</v>
      </c>
      <c r="AE60" s="82" t="n">
        <f aca="false">AE49-AE37</f>
        <v>0</v>
      </c>
      <c r="AF60" s="82" t="n">
        <f aca="false">AF49-AF37</f>
        <v>0</v>
      </c>
    </row>
    <row r="61" s="77" customFormat="true" ht="12.75" hidden="false" customHeight="false" outlineLevel="0" collapsed="false">
      <c r="B61" s="89"/>
      <c r="C61" s="86" t="s">
        <v>99</v>
      </c>
      <c r="D61" s="82" t="n">
        <f aca="false">D50-D39</f>
        <v>0</v>
      </c>
      <c r="E61" s="82" t="n">
        <f aca="false">E50-E39</f>
        <v>0</v>
      </c>
      <c r="F61" s="82" t="n">
        <f aca="false">F50-F39</f>
        <v>0</v>
      </c>
      <c r="G61" s="82" t="n">
        <f aca="false">G50-G39</f>
        <v>0</v>
      </c>
      <c r="H61" s="82" t="n">
        <f aca="false">H50-H39</f>
        <v>0</v>
      </c>
      <c r="I61" s="82" t="n">
        <f aca="false">I50-I39</f>
        <v>0</v>
      </c>
      <c r="J61" s="82" t="n">
        <f aca="false">J50-J39</f>
        <v>0</v>
      </c>
      <c r="K61" s="82" t="n">
        <f aca="false">K50-K39</f>
        <v>0</v>
      </c>
      <c r="L61" s="82" t="n">
        <f aca="false">L50-L39</f>
        <v>0</v>
      </c>
      <c r="M61" s="82" t="n">
        <f aca="false">M50-M39</f>
        <v>0</v>
      </c>
      <c r="N61" s="82" t="n">
        <f aca="false">N50-N39</f>
        <v>0</v>
      </c>
      <c r="O61" s="82" t="n">
        <f aca="false">O50-O39</f>
        <v>0</v>
      </c>
      <c r="P61" s="82" t="n">
        <f aca="false">P50-P39</f>
        <v>0</v>
      </c>
      <c r="Q61" s="82" t="n">
        <f aca="false">Q50-Q39</f>
        <v>0</v>
      </c>
      <c r="R61" s="82" t="n">
        <f aca="false">R50-R39</f>
        <v>0</v>
      </c>
      <c r="S61" s="82" t="n">
        <f aca="false">S50-S39</f>
        <v>0</v>
      </c>
      <c r="T61" s="82" t="n">
        <f aca="false">T50-T39</f>
        <v>0</v>
      </c>
      <c r="U61" s="82" t="n">
        <f aca="false">U50-U39</f>
        <v>0</v>
      </c>
      <c r="V61" s="82" t="n">
        <f aca="false">V50-V39</f>
        <v>0</v>
      </c>
      <c r="W61" s="82" t="n">
        <f aca="false">W50-W39</f>
        <v>0</v>
      </c>
      <c r="X61" s="82" t="n">
        <f aca="false">X50-X39</f>
        <v>0</v>
      </c>
      <c r="Y61" s="82" t="n">
        <f aca="false">Y50-Y39</f>
        <v>0</v>
      </c>
      <c r="Z61" s="82" t="n">
        <f aca="false">Z50-Z39</f>
        <v>0</v>
      </c>
      <c r="AA61" s="82" t="n">
        <f aca="false">AA50-AA39</f>
        <v>0</v>
      </c>
      <c r="AB61" s="82" t="n">
        <f aca="false">AB50-AB39</f>
        <v>0</v>
      </c>
      <c r="AC61" s="82" t="n">
        <f aca="false">AC50-AC39</f>
        <v>0</v>
      </c>
      <c r="AD61" s="82" t="n">
        <f aca="false">AD50-AD39</f>
        <v>0</v>
      </c>
      <c r="AE61" s="82" t="n">
        <f aca="false">AE50-AE39</f>
        <v>0</v>
      </c>
      <c r="AF61" s="82" t="n">
        <f aca="false">AF50-AF39</f>
        <v>0</v>
      </c>
    </row>
    <row r="62" s="77" customFormat="true" ht="12.75" hidden="false" customHeight="false" outlineLevel="0" collapsed="false">
      <c r="B62" s="89"/>
      <c r="C62" s="86" t="s">
        <v>100</v>
      </c>
      <c r="D62" s="82" t="n">
        <f aca="false">D51-D40</f>
        <v>0</v>
      </c>
      <c r="E62" s="82" t="n">
        <f aca="false">E51-E40</f>
        <v>0</v>
      </c>
      <c r="F62" s="82" t="n">
        <f aca="false">F51-F40</f>
        <v>0</v>
      </c>
      <c r="G62" s="82" t="n">
        <f aca="false">G51-G40</f>
        <v>0</v>
      </c>
      <c r="H62" s="82" t="n">
        <f aca="false">H51-H40</f>
        <v>0</v>
      </c>
      <c r="I62" s="82" t="n">
        <f aca="false">I51-I40</f>
        <v>0</v>
      </c>
      <c r="J62" s="82" t="n">
        <f aca="false">J51-J40</f>
        <v>0</v>
      </c>
      <c r="K62" s="82" t="n">
        <f aca="false">K51-K40</f>
        <v>0</v>
      </c>
      <c r="L62" s="82" t="n">
        <f aca="false">L51-L40</f>
        <v>0</v>
      </c>
      <c r="M62" s="82" t="n">
        <f aca="false">M51-M40</f>
        <v>0</v>
      </c>
      <c r="N62" s="82" t="n">
        <f aca="false">N51-N40</f>
        <v>0</v>
      </c>
      <c r="O62" s="82" t="n">
        <f aca="false">O51-O40</f>
        <v>0</v>
      </c>
      <c r="P62" s="82" t="n">
        <f aca="false">P51-P40</f>
        <v>0</v>
      </c>
      <c r="Q62" s="82" t="n">
        <f aca="false">Q51-Q40</f>
        <v>0</v>
      </c>
      <c r="R62" s="82" t="n">
        <f aca="false">R51-R40</f>
        <v>0</v>
      </c>
      <c r="S62" s="82" t="n">
        <f aca="false">S51-S40</f>
        <v>0</v>
      </c>
      <c r="T62" s="82" t="n">
        <f aca="false">T51-T40</f>
        <v>0</v>
      </c>
      <c r="U62" s="82" t="n">
        <f aca="false">U51-U40</f>
        <v>0</v>
      </c>
      <c r="V62" s="82" t="n">
        <f aca="false">V51-V40</f>
        <v>0</v>
      </c>
      <c r="W62" s="82" t="n">
        <f aca="false">W51-W40</f>
        <v>0</v>
      </c>
      <c r="X62" s="82" t="n">
        <f aca="false">X51-X40</f>
        <v>0</v>
      </c>
      <c r="Y62" s="82" t="n">
        <f aca="false">Y51-Y40</f>
        <v>0</v>
      </c>
      <c r="Z62" s="82" t="n">
        <f aca="false">Z51-Z40</f>
        <v>0</v>
      </c>
      <c r="AA62" s="82" t="n">
        <f aca="false">AA51-AA40</f>
        <v>0</v>
      </c>
      <c r="AB62" s="82" t="n">
        <f aca="false">AB51-AB40</f>
        <v>0</v>
      </c>
      <c r="AC62" s="82" t="n">
        <f aca="false">AC51-AC40</f>
        <v>0</v>
      </c>
      <c r="AD62" s="82" t="n">
        <f aca="false">AD51-AD40</f>
        <v>0</v>
      </c>
      <c r="AE62" s="82" t="n">
        <f aca="false">AE51-AE40</f>
        <v>0</v>
      </c>
      <c r="AF62" s="82" t="n">
        <f aca="false">AF51-AF40</f>
        <v>0</v>
      </c>
    </row>
    <row r="63" s="77" customFormat="true" ht="12.75" hidden="false" customHeight="false" outlineLevel="0" collapsed="false">
      <c r="B63" s="89"/>
      <c r="C63" s="86" t="s">
        <v>101</v>
      </c>
      <c r="D63" s="82" t="n">
        <f aca="false">D52-D41</f>
        <v>0</v>
      </c>
      <c r="E63" s="82" t="n">
        <f aca="false">E52-E41</f>
        <v>0</v>
      </c>
      <c r="F63" s="82" t="n">
        <f aca="false">F52-F41</f>
        <v>0</v>
      </c>
      <c r="G63" s="82" t="n">
        <f aca="false">G52-G41</f>
        <v>0</v>
      </c>
      <c r="H63" s="82" t="n">
        <f aca="false">H52-H41</f>
        <v>0</v>
      </c>
      <c r="I63" s="82" t="n">
        <f aca="false">I52-I41</f>
        <v>0</v>
      </c>
      <c r="J63" s="82" t="n">
        <f aca="false">J52-J41</f>
        <v>0</v>
      </c>
      <c r="K63" s="82" t="n">
        <f aca="false">K52-K41</f>
        <v>0</v>
      </c>
      <c r="L63" s="82" t="n">
        <f aca="false">L52-L41</f>
        <v>0</v>
      </c>
      <c r="M63" s="82" t="n">
        <f aca="false">M52-M41</f>
        <v>0</v>
      </c>
      <c r="N63" s="82" t="n">
        <f aca="false">N52-N41</f>
        <v>0</v>
      </c>
      <c r="O63" s="82" t="n">
        <f aca="false">O52-O41</f>
        <v>0</v>
      </c>
      <c r="P63" s="82" t="n">
        <f aca="false">P52-P41</f>
        <v>0</v>
      </c>
      <c r="Q63" s="82" t="n">
        <f aca="false">Q52-Q41</f>
        <v>0</v>
      </c>
      <c r="R63" s="82" t="n">
        <f aca="false">R52-R41</f>
        <v>0</v>
      </c>
      <c r="S63" s="82" t="n">
        <f aca="false">S52-S41</f>
        <v>0</v>
      </c>
      <c r="T63" s="82" t="n">
        <f aca="false">T52-T41</f>
        <v>0</v>
      </c>
      <c r="U63" s="82" t="n">
        <f aca="false">U52-U41</f>
        <v>0</v>
      </c>
      <c r="V63" s="82" t="n">
        <f aca="false">V52-V41</f>
        <v>0</v>
      </c>
      <c r="W63" s="82" t="n">
        <f aca="false">W52-W41</f>
        <v>0</v>
      </c>
      <c r="X63" s="82" t="n">
        <f aca="false">X52-X41</f>
        <v>0</v>
      </c>
      <c r="Y63" s="82" t="n">
        <f aca="false">Y52-Y41</f>
        <v>0</v>
      </c>
      <c r="Z63" s="82" t="n">
        <f aca="false">Z52-Z41</f>
        <v>0</v>
      </c>
      <c r="AA63" s="82" t="n">
        <f aca="false">AA52-AA41</f>
        <v>0</v>
      </c>
      <c r="AB63" s="82" t="n">
        <f aca="false">AB52-AB41</f>
        <v>0</v>
      </c>
      <c r="AC63" s="82" t="n">
        <f aca="false">AC52-AC41</f>
        <v>0</v>
      </c>
      <c r="AD63" s="82" t="n">
        <f aca="false">AD52-AD41</f>
        <v>0</v>
      </c>
      <c r="AE63" s="82" t="n">
        <f aca="false">AE52-AE41</f>
        <v>0</v>
      </c>
      <c r="AF63" s="82" t="n">
        <f aca="false">AF52-AF41</f>
        <v>0</v>
      </c>
    </row>
    <row r="64" s="77" customFormat="true" ht="12.75" hidden="false" customHeight="false" outlineLevel="0" collapsed="false">
      <c r="B64" s="89"/>
      <c r="C64" s="86" t="s">
        <v>102</v>
      </c>
      <c r="D64" s="82" t="n">
        <f aca="false">D53-D42</f>
        <v>0</v>
      </c>
      <c r="E64" s="82" t="n">
        <f aca="false">E53-E42</f>
        <v>0</v>
      </c>
      <c r="F64" s="82" t="n">
        <f aca="false">F53-F42</f>
        <v>0</v>
      </c>
      <c r="G64" s="82" t="n">
        <f aca="false">G53-G42</f>
        <v>0</v>
      </c>
      <c r="H64" s="82" t="n">
        <f aca="false">H53-H42</f>
        <v>0</v>
      </c>
      <c r="I64" s="82" t="n">
        <f aca="false">I53-I42</f>
        <v>0</v>
      </c>
      <c r="J64" s="82" t="n">
        <f aca="false">J53-J42</f>
        <v>0</v>
      </c>
      <c r="K64" s="82" t="n">
        <f aca="false">K53-K42</f>
        <v>0</v>
      </c>
      <c r="L64" s="82" t="n">
        <f aca="false">L53-L42</f>
        <v>0</v>
      </c>
      <c r="M64" s="82" t="n">
        <f aca="false">M53-M42</f>
        <v>0</v>
      </c>
      <c r="N64" s="82" t="n">
        <f aca="false">N53-N42</f>
        <v>0</v>
      </c>
      <c r="O64" s="82" t="n">
        <f aca="false">O53-O42</f>
        <v>0</v>
      </c>
      <c r="P64" s="82" t="n">
        <f aca="false">P53-P42</f>
        <v>0</v>
      </c>
      <c r="Q64" s="82" t="n">
        <f aca="false">Q53-Q42</f>
        <v>0</v>
      </c>
      <c r="R64" s="82" t="n">
        <f aca="false">R53-R42</f>
        <v>0</v>
      </c>
      <c r="S64" s="82" t="n">
        <f aca="false">S53-S42</f>
        <v>0</v>
      </c>
      <c r="T64" s="82" t="n">
        <f aca="false">T53-T42</f>
        <v>0</v>
      </c>
      <c r="U64" s="82" t="n">
        <f aca="false">U53-U42</f>
        <v>0</v>
      </c>
      <c r="V64" s="82" t="n">
        <f aca="false">V53-V42</f>
        <v>0</v>
      </c>
      <c r="W64" s="82" t="n">
        <f aca="false">W53-W42</f>
        <v>0</v>
      </c>
      <c r="X64" s="82" t="n">
        <f aca="false">X53-X42</f>
        <v>0</v>
      </c>
      <c r="Y64" s="82" t="n">
        <f aca="false">Y53-Y42</f>
        <v>0</v>
      </c>
      <c r="Z64" s="82" t="n">
        <f aca="false">Z53-Z42</f>
        <v>0</v>
      </c>
      <c r="AA64" s="82" t="n">
        <f aca="false">AA53-AA42</f>
        <v>0</v>
      </c>
      <c r="AB64" s="82" t="n">
        <f aca="false">AB53-AB42</f>
        <v>0</v>
      </c>
      <c r="AC64" s="82" t="n">
        <f aca="false">AC53-AC42</f>
        <v>0</v>
      </c>
      <c r="AD64" s="82" t="n">
        <f aca="false">AD53-AD42</f>
        <v>0</v>
      </c>
      <c r="AE64" s="82" t="n">
        <f aca="false">AE53-AE42</f>
        <v>0</v>
      </c>
      <c r="AF64" s="82" t="n">
        <f aca="false">AF53-AF42</f>
        <v>0</v>
      </c>
    </row>
    <row r="65" customFormat="false" ht="12.75" hidden="false" customHeight="false" outlineLevel="0" collapsed="false">
      <c r="B65" s="78"/>
      <c r="C65" s="86" t="s">
        <v>103</v>
      </c>
      <c r="D65" s="82" t="n">
        <f aca="false">D54-D43</f>
        <v>0</v>
      </c>
      <c r="E65" s="82" t="n">
        <f aca="false">E54-E43</f>
        <v>0</v>
      </c>
      <c r="F65" s="82" t="n">
        <f aca="false">F54-F43</f>
        <v>0</v>
      </c>
      <c r="G65" s="82" t="n">
        <f aca="false">G54-G43</f>
        <v>0</v>
      </c>
      <c r="H65" s="82" t="n">
        <f aca="false">H54-H43</f>
        <v>0</v>
      </c>
      <c r="I65" s="82" t="n">
        <f aca="false">I54-I43</f>
        <v>0</v>
      </c>
      <c r="J65" s="82" t="n">
        <f aca="false">J54-J43</f>
        <v>0</v>
      </c>
      <c r="K65" s="82" t="n">
        <f aca="false">K54-K43</f>
        <v>0</v>
      </c>
      <c r="L65" s="82" t="n">
        <f aca="false">L54-L43</f>
        <v>0</v>
      </c>
      <c r="M65" s="82" t="n">
        <f aca="false">M54-M43</f>
        <v>0</v>
      </c>
      <c r="N65" s="82" t="n">
        <f aca="false">N54-N43</f>
        <v>0</v>
      </c>
      <c r="O65" s="82" t="n">
        <f aca="false">O54-O43</f>
        <v>0</v>
      </c>
      <c r="P65" s="82" t="n">
        <f aca="false">P54-P43</f>
        <v>0</v>
      </c>
      <c r="Q65" s="82" t="n">
        <f aca="false">Q54-Q43</f>
        <v>0</v>
      </c>
      <c r="R65" s="82" t="n">
        <f aca="false">R54-R43</f>
        <v>0</v>
      </c>
      <c r="S65" s="82" t="n">
        <f aca="false">S54-S43</f>
        <v>0</v>
      </c>
      <c r="T65" s="82" t="n">
        <f aca="false">T54-T43</f>
        <v>0</v>
      </c>
      <c r="U65" s="82" t="n">
        <f aca="false">U54-U43</f>
        <v>0</v>
      </c>
      <c r="V65" s="82" t="n">
        <f aca="false">V54-V43</f>
        <v>0</v>
      </c>
      <c r="W65" s="82" t="n">
        <f aca="false">W54-W43</f>
        <v>0</v>
      </c>
      <c r="X65" s="82" t="n">
        <f aca="false">X54-X43</f>
        <v>0</v>
      </c>
      <c r="Y65" s="82" t="n">
        <f aca="false">Y54-Y43</f>
        <v>0</v>
      </c>
      <c r="Z65" s="82" t="n">
        <f aca="false">Z54-Z43</f>
        <v>0</v>
      </c>
      <c r="AA65" s="82" t="n">
        <f aca="false">AA54-AA43</f>
        <v>0</v>
      </c>
      <c r="AB65" s="82" t="n">
        <f aca="false">AB54-AB43</f>
        <v>0</v>
      </c>
      <c r="AC65" s="82" t="n">
        <f aca="false">AC54-AC43</f>
        <v>0</v>
      </c>
      <c r="AD65" s="82" t="n">
        <f aca="false">AD54-AD43</f>
        <v>0</v>
      </c>
      <c r="AE65" s="82" t="n">
        <f aca="false">AE54-AE43</f>
        <v>0</v>
      </c>
      <c r="AF65" s="82" t="n">
        <f aca="false">AF54-AF43</f>
        <v>0</v>
      </c>
    </row>
    <row r="66" customFormat="false" ht="28.5" hidden="false" customHeight="true" outlineLevel="0" collapsed="false">
      <c r="B66" s="78"/>
      <c r="C66" s="90" t="s">
        <v>110</v>
      </c>
      <c r="D66" s="82" t="n">
        <f aca="false">D55-D44</f>
        <v>0</v>
      </c>
      <c r="E66" s="82" t="n">
        <f aca="false">E55-E44</f>
        <v>0</v>
      </c>
      <c r="F66" s="82" t="n">
        <f aca="false">F55-F44</f>
        <v>0</v>
      </c>
      <c r="G66" s="82" t="n">
        <f aca="false">G55-G44</f>
        <v>0</v>
      </c>
      <c r="H66" s="82" t="n">
        <f aca="false">H55-H44</f>
        <v>0</v>
      </c>
      <c r="I66" s="82" t="n">
        <f aca="false">I55-I44</f>
        <v>0</v>
      </c>
      <c r="J66" s="82" t="n">
        <f aca="false">J55-J44</f>
        <v>0</v>
      </c>
      <c r="K66" s="82" t="n">
        <f aca="false">K55-K44</f>
        <v>0</v>
      </c>
      <c r="L66" s="82" t="n">
        <f aca="false">L55-L44</f>
        <v>0</v>
      </c>
      <c r="M66" s="82" t="n">
        <f aca="false">M55-M44</f>
        <v>0</v>
      </c>
      <c r="N66" s="82" t="n">
        <f aca="false">N55-N44</f>
        <v>0</v>
      </c>
      <c r="O66" s="82" t="n">
        <f aca="false">O55-O44</f>
        <v>0</v>
      </c>
      <c r="P66" s="82" t="n">
        <f aca="false">P55-P44</f>
        <v>0</v>
      </c>
      <c r="Q66" s="82" t="n">
        <f aca="false">Q55-Q44</f>
        <v>0</v>
      </c>
      <c r="R66" s="82" t="n">
        <f aca="false">R55-R44</f>
        <v>0</v>
      </c>
      <c r="S66" s="82" t="n">
        <f aca="false">S55-S44</f>
        <v>0</v>
      </c>
      <c r="T66" s="82" t="n">
        <f aca="false">T55-T44</f>
        <v>0</v>
      </c>
      <c r="U66" s="82" t="n">
        <f aca="false">U55-U44</f>
        <v>0</v>
      </c>
      <c r="V66" s="82" t="n">
        <f aca="false">V55-V44</f>
        <v>0</v>
      </c>
      <c r="W66" s="82" t="n">
        <f aca="false">W55-W44</f>
        <v>0</v>
      </c>
      <c r="X66" s="82" t="n">
        <f aca="false">X55-X44</f>
        <v>0</v>
      </c>
      <c r="Y66" s="82" t="n">
        <f aca="false">Y55-Y44</f>
        <v>0</v>
      </c>
      <c r="Z66" s="82" t="n">
        <f aca="false">Z55-Z44</f>
        <v>0</v>
      </c>
      <c r="AA66" s="82" t="n">
        <f aca="false">AA55-AA44</f>
        <v>0</v>
      </c>
      <c r="AB66" s="82" t="n">
        <f aca="false">AB55-AB44</f>
        <v>0</v>
      </c>
      <c r="AC66" s="82" t="n">
        <f aca="false">AC55-AC44</f>
        <v>0</v>
      </c>
      <c r="AD66" s="82" t="n">
        <f aca="false">AD55-AD44</f>
        <v>0</v>
      </c>
      <c r="AE66" s="82" t="n">
        <f aca="false">AE55-AE44</f>
        <v>0</v>
      </c>
      <c r="AF66" s="82" t="n">
        <f aca="false">AF55-AF44</f>
        <v>0</v>
      </c>
    </row>
    <row r="68" customFormat="false" ht="12.75" hidden="false" customHeight="false" outlineLevel="0" collapsed="false">
      <c r="B68" s="66" t="s">
        <v>111</v>
      </c>
      <c r="C68" s="66"/>
    </row>
    <row r="70" customFormat="false" ht="25.5" hidden="false" customHeight="false" outlineLevel="0" collapsed="false">
      <c r="B70" s="67" t="s">
        <v>74</v>
      </c>
      <c r="C70" s="68" t="s">
        <v>75</v>
      </c>
      <c r="D70" s="69" t="s">
        <v>76</v>
      </c>
      <c r="E70" s="69" t="s">
        <v>76</v>
      </c>
      <c r="F70" s="69" t="s">
        <v>76</v>
      </c>
      <c r="G70" s="69" t="s">
        <v>76</v>
      </c>
      <c r="H70" s="69" t="s">
        <v>76</v>
      </c>
      <c r="I70" s="69" t="s">
        <v>76</v>
      </c>
      <c r="J70" s="69" t="s">
        <v>76</v>
      </c>
      <c r="K70" s="69" t="s">
        <v>76</v>
      </c>
      <c r="L70" s="69" t="s">
        <v>76</v>
      </c>
      <c r="M70" s="69" t="s">
        <v>76</v>
      </c>
      <c r="N70" s="69" t="s">
        <v>76</v>
      </c>
      <c r="O70" s="69" t="s">
        <v>76</v>
      </c>
      <c r="P70" s="69" t="s">
        <v>76</v>
      </c>
      <c r="Q70" s="69" t="s">
        <v>76</v>
      </c>
      <c r="R70" s="69" t="s">
        <v>76</v>
      </c>
      <c r="S70" s="69" t="s">
        <v>76</v>
      </c>
      <c r="T70" s="69" t="s">
        <v>76</v>
      </c>
      <c r="U70" s="69" t="s">
        <v>76</v>
      </c>
      <c r="V70" s="69" t="s">
        <v>76</v>
      </c>
      <c r="W70" s="69" t="s">
        <v>76</v>
      </c>
      <c r="X70" s="69" t="s">
        <v>76</v>
      </c>
      <c r="Y70" s="69" t="s">
        <v>76</v>
      </c>
      <c r="Z70" s="69" t="s">
        <v>76</v>
      </c>
      <c r="AA70" s="69" t="s">
        <v>76</v>
      </c>
      <c r="AB70" s="69" t="s">
        <v>76</v>
      </c>
      <c r="AC70" s="69" t="s">
        <v>76</v>
      </c>
      <c r="AD70" s="69" t="s">
        <v>76</v>
      </c>
      <c r="AE70" s="69" t="s">
        <v>76</v>
      </c>
      <c r="AF70" s="69" t="s">
        <v>76</v>
      </c>
    </row>
    <row r="71" s="70" customFormat="true" ht="12.75" hidden="false" customHeight="false" outlineLevel="0" collapsed="false">
      <c r="B71" s="71" t="s">
        <v>77</v>
      </c>
      <c r="C71" s="72" t="s">
        <v>93</v>
      </c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</row>
    <row r="72" s="77" customFormat="true" ht="12.75" hidden="false" customHeight="false" outlineLevel="0" collapsed="false">
      <c r="B72" s="89" t="n">
        <v>1</v>
      </c>
      <c r="C72" s="85" t="s">
        <v>112</v>
      </c>
      <c r="D72" s="80" t="n">
        <f aca="false">D73+D74-D75</f>
        <v>0</v>
      </c>
      <c r="E72" s="80" t="n">
        <f aca="false">E73+E74-E75</f>
        <v>0</v>
      </c>
      <c r="F72" s="80" t="n">
        <f aca="false">F73+F74-F75</f>
        <v>0</v>
      </c>
      <c r="G72" s="80" t="n">
        <f aca="false">G73+G74-G75</f>
        <v>0</v>
      </c>
      <c r="H72" s="80" t="n">
        <f aca="false">H73+H74-H75</f>
        <v>0</v>
      </c>
      <c r="I72" s="80" t="n">
        <f aca="false">I73+I74-I75</f>
        <v>0</v>
      </c>
      <c r="J72" s="80" t="n">
        <f aca="false">J73+J74-J75</f>
        <v>0</v>
      </c>
      <c r="K72" s="80" t="n">
        <f aca="false">K73+K74-K75</f>
        <v>0</v>
      </c>
      <c r="L72" s="80" t="n">
        <f aca="false">L73+L74-L75</f>
        <v>0</v>
      </c>
      <c r="M72" s="80" t="n">
        <f aca="false">M73+M74-M75</f>
        <v>0</v>
      </c>
      <c r="N72" s="80" t="n">
        <f aca="false">N73+N74-N75</f>
        <v>0</v>
      </c>
      <c r="O72" s="80" t="n">
        <f aca="false">O73+O74-O75</f>
        <v>0</v>
      </c>
      <c r="P72" s="80" t="n">
        <f aca="false">P73+P74-P75</f>
        <v>0</v>
      </c>
      <c r="Q72" s="80" t="n">
        <f aca="false">Q73+Q74-Q75</f>
        <v>0</v>
      </c>
      <c r="R72" s="80" t="n">
        <f aca="false">R73+R74-R75</f>
        <v>0</v>
      </c>
      <c r="S72" s="80" t="n">
        <f aca="false">S73+S74-S75</f>
        <v>0</v>
      </c>
      <c r="T72" s="80" t="n">
        <f aca="false">T73+T74-T75</f>
        <v>0</v>
      </c>
      <c r="U72" s="80" t="n">
        <f aca="false">U73+U74-U75</f>
        <v>0</v>
      </c>
      <c r="V72" s="80" t="n">
        <f aca="false">V73+V74-V75</f>
        <v>0</v>
      </c>
      <c r="W72" s="80" t="n">
        <f aca="false">W73+W74-W75</f>
        <v>0</v>
      </c>
      <c r="X72" s="80" t="n">
        <f aca="false">X73+X74-X75</f>
        <v>0</v>
      </c>
      <c r="Y72" s="80" t="n">
        <f aca="false">Y73+Y74-Y75</f>
        <v>0</v>
      </c>
      <c r="Z72" s="80" t="n">
        <f aca="false">Z73+Z74-Z75</f>
        <v>0</v>
      </c>
      <c r="AA72" s="80" t="n">
        <f aca="false">AA73+AA74-AA75</f>
        <v>0</v>
      </c>
      <c r="AB72" s="80" t="n">
        <f aca="false">AB73+AB74-AB75</f>
        <v>0</v>
      </c>
      <c r="AC72" s="80" t="n">
        <f aca="false">AC73+AC74-AC75</f>
        <v>0</v>
      </c>
      <c r="AD72" s="80" t="n">
        <f aca="false">AD73+AD74-AD75</f>
        <v>0</v>
      </c>
      <c r="AE72" s="80" t="n">
        <f aca="false">AE73+AE74-AE75</f>
        <v>0</v>
      </c>
      <c r="AF72" s="80" t="n">
        <f aca="false">AF73+AF74-AF75</f>
        <v>0</v>
      </c>
    </row>
    <row r="73" s="77" customFormat="true" ht="12.75" hidden="false" customHeight="false" outlineLevel="0" collapsed="false">
      <c r="B73" s="89"/>
      <c r="C73" s="83" t="s">
        <v>113</v>
      </c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false" customHeight="false" outlineLevel="0" collapsed="false">
      <c r="B74" s="78"/>
      <c r="C74" s="83" t="s">
        <v>114</v>
      </c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</row>
    <row r="75" customFormat="false" ht="12.75" hidden="false" customHeight="false" outlineLevel="0" collapsed="false">
      <c r="B75" s="78"/>
      <c r="C75" s="83" t="s">
        <v>115</v>
      </c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</row>
    <row r="76" s="6" customFormat="true" ht="12.75" hidden="false" customHeight="false" outlineLevel="0" collapsed="false">
      <c r="B76" s="91" t="n">
        <v>2</v>
      </c>
      <c r="C76" s="92" t="s">
        <v>116</v>
      </c>
      <c r="D76" s="93" t="n">
        <f aca="false">D72</f>
        <v>0</v>
      </c>
      <c r="E76" s="93" t="n">
        <f aca="false">E72-D72</f>
        <v>0</v>
      </c>
      <c r="F76" s="93" t="n">
        <f aca="false">F72-E72</f>
        <v>0</v>
      </c>
      <c r="G76" s="93" t="n">
        <f aca="false">G72-F72</f>
        <v>0</v>
      </c>
      <c r="H76" s="93" t="n">
        <f aca="false">H72-G72</f>
        <v>0</v>
      </c>
      <c r="I76" s="93" t="n">
        <f aca="false">I72-H72</f>
        <v>0</v>
      </c>
      <c r="J76" s="93" t="n">
        <f aca="false">J72-I72</f>
        <v>0</v>
      </c>
      <c r="K76" s="93" t="n">
        <f aca="false">K72-J72</f>
        <v>0</v>
      </c>
      <c r="L76" s="93" t="n">
        <f aca="false">L72-K72</f>
        <v>0</v>
      </c>
      <c r="M76" s="93" t="n">
        <f aca="false">M72-L72</f>
        <v>0</v>
      </c>
      <c r="N76" s="93" t="n">
        <f aca="false">N72-M72</f>
        <v>0</v>
      </c>
      <c r="O76" s="93" t="n">
        <f aca="false">O72-N72</f>
        <v>0</v>
      </c>
      <c r="P76" s="93" t="n">
        <f aca="false">P72-O72</f>
        <v>0</v>
      </c>
      <c r="Q76" s="93" t="n">
        <f aca="false">Q72-P72</f>
        <v>0</v>
      </c>
      <c r="R76" s="93" t="n">
        <f aca="false">R72-Q72</f>
        <v>0</v>
      </c>
      <c r="S76" s="93" t="n">
        <f aca="false">S72-R72</f>
        <v>0</v>
      </c>
      <c r="T76" s="93" t="n">
        <f aca="false">T72-S72</f>
        <v>0</v>
      </c>
      <c r="U76" s="93" t="n">
        <f aca="false">U72-T72</f>
        <v>0</v>
      </c>
      <c r="V76" s="93" t="n">
        <f aca="false">V72-U72</f>
        <v>0</v>
      </c>
      <c r="W76" s="93" t="n">
        <f aca="false">W72-V72</f>
        <v>0</v>
      </c>
      <c r="X76" s="93" t="n">
        <f aca="false">X72-W72</f>
        <v>0</v>
      </c>
      <c r="Y76" s="93" t="n">
        <f aca="false">Y72-X72</f>
        <v>0</v>
      </c>
      <c r="Z76" s="93" t="n">
        <f aca="false">Z72-Y72</f>
        <v>0</v>
      </c>
      <c r="AA76" s="93" t="n">
        <f aca="false">AA72-Z72</f>
        <v>0</v>
      </c>
      <c r="AB76" s="93" t="n">
        <f aca="false">AB72-AA72</f>
        <v>0</v>
      </c>
      <c r="AC76" s="93" t="n">
        <f aca="false">AC72-AB72</f>
        <v>0</v>
      </c>
      <c r="AD76" s="93" t="n">
        <f aca="false">AD72-AC72</f>
        <v>0</v>
      </c>
      <c r="AE76" s="93" t="n">
        <f aca="false">AE72-AD72</f>
        <v>0</v>
      </c>
      <c r="AF76" s="93" t="n">
        <f aca="false">AF72-AE72</f>
        <v>0</v>
      </c>
    </row>
    <row r="77" customFormat="false" ht="12.75" hidden="false" customHeight="false" outlineLevel="0" collapsed="false">
      <c r="B77" s="71" t="s">
        <v>105</v>
      </c>
      <c r="C77" s="72" t="s">
        <v>106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</row>
    <row r="78" s="77" customFormat="true" ht="12.75" hidden="false" customHeight="false" outlineLevel="0" collapsed="false">
      <c r="B78" s="89" t="n">
        <v>1</v>
      </c>
      <c r="C78" s="85" t="s">
        <v>112</v>
      </c>
      <c r="D78" s="80" t="n">
        <f aca="false">D79+D80-D81</f>
        <v>0</v>
      </c>
      <c r="E78" s="80" t="n">
        <f aca="false">E79+E80-E81</f>
        <v>0</v>
      </c>
      <c r="F78" s="80" t="n">
        <f aca="false">F79+F80-F81</f>
        <v>0</v>
      </c>
      <c r="G78" s="80" t="n">
        <f aca="false">G79+G80-G81</f>
        <v>0</v>
      </c>
      <c r="H78" s="80" t="n">
        <f aca="false">H79+H80-H81</f>
        <v>0</v>
      </c>
      <c r="I78" s="80" t="n">
        <f aca="false">I79+I80-I81</f>
        <v>0</v>
      </c>
      <c r="J78" s="80" t="n">
        <f aca="false">J79+J80-J81</f>
        <v>0</v>
      </c>
      <c r="K78" s="80" t="n">
        <f aca="false">K79+K80-K81</f>
        <v>0</v>
      </c>
      <c r="L78" s="80" t="n">
        <f aca="false">L79+L80-L81</f>
        <v>0</v>
      </c>
      <c r="M78" s="80" t="n">
        <f aca="false">M79+M80-M81</f>
        <v>0</v>
      </c>
      <c r="N78" s="80" t="n">
        <f aca="false">N79+N80-N81</f>
        <v>0</v>
      </c>
      <c r="O78" s="80" t="n">
        <f aca="false">O79+O80-O81</f>
        <v>0</v>
      </c>
      <c r="P78" s="80" t="n">
        <f aca="false">P79+P80-P81</f>
        <v>0</v>
      </c>
      <c r="Q78" s="80" t="n">
        <f aca="false">Q79+Q80-Q81</f>
        <v>0</v>
      </c>
      <c r="R78" s="80" t="n">
        <f aca="false">R79+R80-R81</f>
        <v>0</v>
      </c>
      <c r="S78" s="80" t="n">
        <f aca="false">S79+S80-S81</f>
        <v>0</v>
      </c>
      <c r="T78" s="80" t="n">
        <f aca="false">T79+T80-T81</f>
        <v>0</v>
      </c>
      <c r="U78" s="80" t="n">
        <f aca="false">U79+U80-U81</f>
        <v>0</v>
      </c>
      <c r="V78" s="80" t="n">
        <f aca="false">V79+V80-V81</f>
        <v>0</v>
      </c>
      <c r="W78" s="80" t="n">
        <f aca="false">W79+W80-W81</f>
        <v>0</v>
      </c>
      <c r="X78" s="80" t="n">
        <f aca="false">X79+X80-X81</f>
        <v>0</v>
      </c>
      <c r="Y78" s="80" t="n">
        <f aca="false">Y79+Y80-Y81</f>
        <v>0</v>
      </c>
      <c r="Z78" s="80" t="n">
        <f aca="false">Z79+Z80-Z81</f>
        <v>0</v>
      </c>
      <c r="AA78" s="80" t="n">
        <f aca="false">AA79+AA80-AA81</f>
        <v>0</v>
      </c>
      <c r="AB78" s="80" t="n">
        <f aca="false">AB79+AB80-AB81</f>
        <v>0</v>
      </c>
      <c r="AC78" s="80" t="n">
        <f aca="false">AC79+AC80-AC81</f>
        <v>0</v>
      </c>
      <c r="AD78" s="80" t="n">
        <f aca="false">AD79+AD80-AD81</f>
        <v>0</v>
      </c>
      <c r="AE78" s="80" t="n">
        <f aca="false">AE79+AE80-AE81</f>
        <v>0</v>
      </c>
      <c r="AF78" s="80" t="n">
        <f aca="false">AF79+AF80-AF81</f>
        <v>0</v>
      </c>
    </row>
    <row r="79" customFormat="false" ht="12.75" hidden="false" customHeight="false" outlineLevel="0" collapsed="false">
      <c r="B79" s="78"/>
      <c r="C79" s="83" t="s">
        <v>113</v>
      </c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</row>
    <row r="80" customFormat="false" ht="12.75" hidden="false" customHeight="false" outlineLevel="0" collapsed="false">
      <c r="B80" s="78"/>
      <c r="C80" s="83" t="s">
        <v>114</v>
      </c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</row>
    <row r="81" customFormat="false" ht="12.75" hidden="false" customHeight="false" outlineLevel="0" collapsed="false">
      <c r="B81" s="78"/>
      <c r="C81" s="83" t="s">
        <v>115</v>
      </c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</row>
    <row r="82" s="6" customFormat="true" ht="12.75" hidden="false" customHeight="false" outlineLevel="0" collapsed="false">
      <c r="B82" s="91" t="n">
        <v>2</v>
      </c>
      <c r="C82" s="92" t="s">
        <v>116</v>
      </c>
      <c r="D82" s="93" t="n">
        <f aca="false">D78</f>
        <v>0</v>
      </c>
      <c r="E82" s="93" t="n">
        <f aca="false">E78-D78</f>
        <v>0</v>
      </c>
      <c r="F82" s="93" t="n">
        <f aca="false">F78-E78</f>
        <v>0</v>
      </c>
      <c r="G82" s="93" t="n">
        <f aca="false">G78-F78</f>
        <v>0</v>
      </c>
      <c r="H82" s="93" t="n">
        <f aca="false">H78-G78</f>
        <v>0</v>
      </c>
      <c r="I82" s="93" t="n">
        <f aca="false">I78-H78</f>
        <v>0</v>
      </c>
      <c r="J82" s="93" t="n">
        <f aca="false">J78-I78</f>
        <v>0</v>
      </c>
      <c r="K82" s="93" t="n">
        <f aca="false">K78-J78</f>
        <v>0</v>
      </c>
      <c r="L82" s="93" t="n">
        <f aca="false">L78-K78</f>
        <v>0</v>
      </c>
      <c r="M82" s="93" t="n">
        <f aca="false">M78-L78</f>
        <v>0</v>
      </c>
      <c r="N82" s="93" t="n">
        <f aca="false">N78-M78</f>
        <v>0</v>
      </c>
      <c r="O82" s="93" t="n">
        <f aca="false">O78-N78</f>
        <v>0</v>
      </c>
      <c r="P82" s="93" t="n">
        <f aca="false">P78-O78</f>
        <v>0</v>
      </c>
      <c r="Q82" s="93" t="n">
        <f aca="false">Q78-P78</f>
        <v>0</v>
      </c>
      <c r="R82" s="93" t="n">
        <f aca="false">R78-Q78</f>
        <v>0</v>
      </c>
      <c r="S82" s="93" t="n">
        <f aca="false">S78-R78</f>
        <v>0</v>
      </c>
      <c r="T82" s="93" t="n">
        <f aca="false">T78-S78</f>
        <v>0</v>
      </c>
      <c r="U82" s="93" t="n">
        <f aca="false">U78-T78</f>
        <v>0</v>
      </c>
      <c r="V82" s="93" t="n">
        <f aca="false">V78-U78</f>
        <v>0</v>
      </c>
      <c r="W82" s="93" t="n">
        <f aca="false">W78-V78</f>
        <v>0</v>
      </c>
      <c r="X82" s="93" t="n">
        <f aca="false">X78-W78</f>
        <v>0</v>
      </c>
      <c r="Y82" s="93" t="n">
        <f aca="false">Y78-X78</f>
        <v>0</v>
      </c>
      <c r="Z82" s="93" t="n">
        <f aca="false">Z78-Y78</f>
        <v>0</v>
      </c>
      <c r="AA82" s="93" t="n">
        <f aca="false">AA78-Z78</f>
        <v>0</v>
      </c>
      <c r="AB82" s="93" t="n">
        <f aca="false">AB78-AA78</f>
        <v>0</v>
      </c>
      <c r="AC82" s="93" t="n">
        <f aca="false">AC78-AB78</f>
        <v>0</v>
      </c>
      <c r="AD82" s="93" t="n">
        <f aca="false">AD78-AC78</f>
        <v>0</v>
      </c>
      <c r="AE82" s="93" t="n">
        <f aca="false">AE78-AD78</f>
        <v>0</v>
      </c>
      <c r="AF82" s="93" t="n">
        <f aca="false">AF78-AE78</f>
        <v>0</v>
      </c>
    </row>
    <row r="83" customFormat="false" ht="12.75" hidden="false" customHeight="false" outlineLevel="0" collapsed="false">
      <c r="B83" s="71" t="s">
        <v>108</v>
      </c>
      <c r="C83" s="72" t="s">
        <v>109</v>
      </c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</row>
    <row r="84" s="77" customFormat="true" ht="12.75" hidden="false" customHeight="false" outlineLevel="0" collapsed="false">
      <c r="B84" s="89" t="n">
        <v>1</v>
      </c>
      <c r="C84" s="85" t="s">
        <v>112</v>
      </c>
      <c r="D84" s="80" t="n">
        <f aca="false">D85+D86-D87</f>
        <v>0</v>
      </c>
      <c r="E84" s="80" t="n">
        <f aca="false">E85+E86-E87</f>
        <v>0</v>
      </c>
      <c r="F84" s="80" t="n">
        <f aca="false">F85+F86-F87</f>
        <v>0</v>
      </c>
      <c r="G84" s="80" t="n">
        <f aca="false">G85+G86-G87</f>
        <v>0</v>
      </c>
      <c r="H84" s="80" t="n">
        <f aca="false">H85+H86-H87</f>
        <v>0</v>
      </c>
      <c r="I84" s="80" t="n">
        <f aca="false">I85+I86-I87</f>
        <v>0</v>
      </c>
      <c r="J84" s="80" t="n">
        <f aca="false">J85+J86-J87</f>
        <v>0</v>
      </c>
      <c r="K84" s="80" t="n">
        <f aca="false">K85+K86-K87</f>
        <v>0</v>
      </c>
      <c r="L84" s="80" t="n">
        <f aca="false">L85+L86-L87</f>
        <v>0</v>
      </c>
      <c r="M84" s="80" t="n">
        <f aca="false">M85+M86-M87</f>
        <v>0</v>
      </c>
      <c r="N84" s="80" t="n">
        <f aca="false">N85+N86-N87</f>
        <v>0</v>
      </c>
      <c r="O84" s="80" t="n">
        <f aca="false">O85+O86-O87</f>
        <v>0</v>
      </c>
      <c r="P84" s="80" t="n">
        <f aca="false">P85+P86-P87</f>
        <v>0</v>
      </c>
      <c r="Q84" s="80" t="n">
        <f aca="false">Q85+Q86-Q87</f>
        <v>0</v>
      </c>
      <c r="R84" s="80" t="n">
        <f aca="false">R85+R86-R87</f>
        <v>0</v>
      </c>
      <c r="S84" s="80" t="n">
        <f aca="false">S85+S86-S87</f>
        <v>0</v>
      </c>
      <c r="T84" s="80" t="n">
        <f aca="false">T85+T86-T87</f>
        <v>0</v>
      </c>
      <c r="U84" s="80" t="n">
        <f aca="false">U85+U86-U87</f>
        <v>0</v>
      </c>
      <c r="V84" s="80" t="n">
        <f aca="false">V85+V86-V87</f>
        <v>0</v>
      </c>
      <c r="W84" s="80" t="n">
        <f aca="false">W85+W86-W87</f>
        <v>0</v>
      </c>
      <c r="X84" s="80" t="n">
        <f aca="false">X85+X86-X87</f>
        <v>0</v>
      </c>
      <c r="Y84" s="80" t="n">
        <f aca="false">Y85+Y86-Y87</f>
        <v>0</v>
      </c>
      <c r="Z84" s="80" t="n">
        <f aca="false">Z85+Z86-Z87</f>
        <v>0</v>
      </c>
      <c r="AA84" s="80" t="n">
        <f aca="false">AA85+AA86-AA87</f>
        <v>0</v>
      </c>
      <c r="AB84" s="80" t="n">
        <f aca="false">AB85+AB86-AB87</f>
        <v>0</v>
      </c>
      <c r="AC84" s="80" t="n">
        <f aca="false">AC85+AC86-AC87</f>
        <v>0</v>
      </c>
      <c r="AD84" s="80" t="n">
        <f aca="false">AD85+AD86-AD87</f>
        <v>0</v>
      </c>
      <c r="AE84" s="80" t="n">
        <f aca="false">AE85+AE86-AE87</f>
        <v>0</v>
      </c>
      <c r="AF84" s="80" t="n">
        <f aca="false">AF85+AF86-AF87</f>
        <v>0</v>
      </c>
    </row>
    <row r="85" s="77" customFormat="true" ht="12.75" hidden="false" customHeight="false" outlineLevel="0" collapsed="false">
      <c r="B85" s="89"/>
      <c r="C85" s="83" t="s">
        <v>113</v>
      </c>
      <c r="D85" s="82" t="n">
        <f aca="false">D79-D73</f>
        <v>0</v>
      </c>
      <c r="E85" s="82" t="n">
        <f aca="false">E79-E73</f>
        <v>0</v>
      </c>
      <c r="F85" s="82" t="n">
        <f aca="false">F79-F73</f>
        <v>0</v>
      </c>
      <c r="G85" s="82" t="n">
        <f aca="false">G79-G73</f>
        <v>0</v>
      </c>
      <c r="H85" s="82" t="n">
        <f aca="false">H79-H73</f>
        <v>0</v>
      </c>
      <c r="I85" s="82" t="n">
        <f aca="false">I79-I73</f>
        <v>0</v>
      </c>
      <c r="J85" s="82" t="n">
        <f aca="false">J79-J73</f>
        <v>0</v>
      </c>
      <c r="K85" s="82" t="n">
        <f aca="false">K79-K73</f>
        <v>0</v>
      </c>
      <c r="L85" s="82" t="n">
        <f aca="false">L79-L73</f>
        <v>0</v>
      </c>
      <c r="M85" s="82" t="n">
        <f aca="false">M79-M73</f>
        <v>0</v>
      </c>
      <c r="N85" s="82" t="n">
        <f aca="false">N79-N73</f>
        <v>0</v>
      </c>
      <c r="O85" s="82" t="n">
        <f aca="false">O79-O73</f>
        <v>0</v>
      </c>
      <c r="P85" s="82" t="n">
        <f aca="false">P79-P73</f>
        <v>0</v>
      </c>
      <c r="Q85" s="82" t="n">
        <f aca="false">Q79-Q73</f>
        <v>0</v>
      </c>
      <c r="R85" s="82" t="n">
        <f aca="false">R79-R73</f>
        <v>0</v>
      </c>
      <c r="S85" s="82" t="n">
        <f aca="false">S79-S73</f>
        <v>0</v>
      </c>
      <c r="T85" s="82" t="n">
        <f aca="false">T79-T73</f>
        <v>0</v>
      </c>
      <c r="U85" s="82" t="n">
        <f aca="false">U79-U73</f>
        <v>0</v>
      </c>
      <c r="V85" s="82" t="n">
        <f aca="false">V79-V73</f>
        <v>0</v>
      </c>
      <c r="W85" s="82" t="n">
        <f aca="false">W79-W73</f>
        <v>0</v>
      </c>
      <c r="X85" s="82" t="n">
        <f aca="false">X79-X73</f>
        <v>0</v>
      </c>
      <c r="Y85" s="82" t="n">
        <f aca="false">Y79-Y73</f>
        <v>0</v>
      </c>
      <c r="Z85" s="82" t="n">
        <f aca="false">Z79-Z73</f>
        <v>0</v>
      </c>
      <c r="AA85" s="82" t="n">
        <f aca="false">AA79-AA73</f>
        <v>0</v>
      </c>
      <c r="AB85" s="82" t="n">
        <f aca="false">AB79-AB73</f>
        <v>0</v>
      </c>
      <c r="AC85" s="82" t="n">
        <f aca="false">AC79-AC73</f>
        <v>0</v>
      </c>
      <c r="AD85" s="82" t="n">
        <f aca="false">AD79-AD73</f>
        <v>0</v>
      </c>
      <c r="AE85" s="82" t="n">
        <f aca="false">AE79-AE73</f>
        <v>0</v>
      </c>
      <c r="AF85" s="82" t="n">
        <f aca="false">AF79-AF73</f>
        <v>0</v>
      </c>
    </row>
    <row r="86" customFormat="false" ht="12.75" hidden="false" customHeight="false" outlineLevel="0" collapsed="false">
      <c r="B86" s="78"/>
      <c r="C86" s="83" t="s">
        <v>114</v>
      </c>
      <c r="D86" s="82" t="n">
        <f aca="false">D80-D74</f>
        <v>0</v>
      </c>
      <c r="E86" s="82" t="n">
        <f aca="false">E80-E74</f>
        <v>0</v>
      </c>
      <c r="F86" s="82" t="n">
        <f aca="false">F80-F74</f>
        <v>0</v>
      </c>
      <c r="G86" s="82" t="n">
        <f aca="false">G80-G74</f>
        <v>0</v>
      </c>
      <c r="H86" s="82" t="n">
        <f aca="false">H80-H74</f>
        <v>0</v>
      </c>
      <c r="I86" s="82" t="n">
        <f aca="false">I80-I74</f>
        <v>0</v>
      </c>
      <c r="J86" s="82" t="n">
        <f aca="false">J80-J74</f>
        <v>0</v>
      </c>
      <c r="K86" s="82" t="n">
        <f aca="false">K80-K74</f>
        <v>0</v>
      </c>
      <c r="L86" s="82" t="n">
        <f aca="false">L80-L74</f>
        <v>0</v>
      </c>
      <c r="M86" s="82" t="n">
        <f aca="false">M80-M74</f>
        <v>0</v>
      </c>
      <c r="N86" s="82" t="n">
        <f aca="false">N80-N74</f>
        <v>0</v>
      </c>
      <c r="O86" s="82" t="n">
        <f aca="false">O80-O74</f>
        <v>0</v>
      </c>
      <c r="P86" s="82" t="n">
        <f aca="false">P80-P74</f>
        <v>0</v>
      </c>
      <c r="Q86" s="82" t="n">
        <f aca="false">Q80-Q74</f>
        <v>0</v>
      </c>
      <c r="R86" s="82" t="n">
        <f aca="false">R80-R74</f>
        <v>0</v>
      </c>
      <c r="S86" s="82" t="n">
        <f aca="false">S80-S74</f>
        <v>0</v>
      </c>
      <c r="T86" s="82" t="n">
        <f aca="false">T80-T74</f>
        <v>0</v>
      </c>
      <c r="U86" s="82" t="n">
        <f aca="false">U80-U74</f>
        <v>0</v>
      </c>
      <c r="V86" s="82" t="n">
        <f aca="false">V80-V74</f>
        <v>0</v>
      </c>
      <c r="W86" s="82" t="n">
        <f aca="false">W80-W74</f>
        <v>0</v>
      </c>
      <c r="X86" s="82" t="n">
        <f aca="false">X80-X74</f>
        <v>0</v>
      </c>
      <c r="Y86" s="82" t="n">
        <f aca="false">Y80-Y74</f>
        <v>0</v>
      </c>
      <c r="Z86" s="82" t="n">
        <f aca="false">Z80-Z74</f>
        <v>0</v>
      </c>
      <c r="AA86" s="82" t="n">
        <f aca="false">AA80-AA74</f>
        <v>0</v>
      </c>
      <c r="AB86" s="82" t="n">
        <f aca="false">AB80-AB74</f>
        <v>0</v>
      </c>
      <c r="AC86" s="82" t="n">
        <f aca="false">AC80-AC74</f>
        <v>0</v>
      </c>
      <c r="AD86" s="82" t="n">
        <f aca="false">AD80-AD74</f>
        <v>0</v>
      </c>
      <c r="AE86" s="82" t="n">
        <f aca="false">AE80-AE74</f>
        <v>0</v>
      </c>
      <c r="AF86" s="82" t="n">
        <f aca="false">AF80-AF74</f>
        <v>0</v>
      </c>
    </row>
    <row r="87" customFormat="false" ht="12.75" hidden="false" customHeight="false" outlineLevel="0" collapsed="false">
      <c r="B87" s="78"/>
      <c r="C87" s="83" t="s">
        <v>115</v>
      </c>
      <c r="D87" s="82" t="n">
        <f aca="false">D81-D75</f>
        <v>0</v>
      </c>
      <c r="E87" s="82" t="n">
        <f aca="false">E81-E75</f>
        <v>0</v>
      </c>
      <c r="F87" s="82" t="n">
        <f aca="false">F81-F75</f>
        <v>0</v>
      </c>
      <c r="G87" s="82" t="n">
        <f aca="false">G81-G75</f>
        <v>0</v>
      </c>
      <c r="H87" s="82" t="n">
        <f aca="false">H81-H75</f>
        <v>0</v>
      </c>
      <c r="I87" s="82" t="n">
        <f aca="false">I81-I75</f>
        <v>0</v>
      </c>
      <c r="J87" s="82" t="n">
        <f aca="false">J81-J75</f>
        <v>0</v>
      </c>
      <c r="K87" s="82" t="n">
        <f aca="false">K81-K75</f>
        <v>0</v>
      </c>
      <c r="L87" s="82" t="n">
        <f aca="false">L81-L75</f>
        <v>0</v>
      </c>
      <c r="M87" s="82" t="n">
        <f aca="false">M81-M75</f>
        <v>0</v>
      </c>
      <c r="N87" s="82" t="n">
        <f aca="false">N81-N75</f>
        <v>0</v>
      </c>
      <c r="O87" s="82" t="n">
        <f aca="false">O81-O75</f>
        <v>0</v>
      </c>
      <c r="P87" s="82" t="n">
        <f aca="false">P81-P75</f>
        <v>0</v>
      </c>
      <c r="Q87" s="82" t="n">
        <f aca="false">Q81-Q75</f>
        <v>0</v>
      </c>
      <c r="R87" s="82" t="n">
        <f aca="false">R81-R75</f>
        <v>0</v>
      </c>
      <c r="S87" s="82" t="n">
        <f aca="false">S81-S75</f>
        <v>0</v>
      </c>
      <c r="T87" s="82" t="n">
        <f aca="false">T81-T75</f>
        <v>0</v>
      </c>
      <c r="U87" s="82" t="n">
        <f aca="false">U81-U75</f>
        <v>0</v>
      </c>
      <c r="V87" s="82" t="n">
        <f aca="false">V81-V75</f>
        <v>0</v>
      </c>
      <c r="W87" s="82" t="n">
        <f aca="false">W81-W75</f>
        <v>0</v>
      </c>
      <c r="X87" s="82" t="n">
        <f aca="false">X81-X75</f>
        <v>0</v>
      </c>
      <c r="Y87" s="82" t="n">
        <f aca="false">Y81-Y75</f>
        <v>0</v>
      </c>
      <c r="Z87" s="82" t="n">
        <f aca="false">Z81-Z75</f>
        <v>0</v>
      </c>
      <c r="AA87" s="82" t="n">
        <f aca="false">AA81-AA75</f>
        <v>0</v>
      </c>
      <c r="AB87" s="82" t="n">
        <f aca="false">AB81-AB75</f>
        <v>0</v>
      </c>
      <c r="AC87" s="82" t="n">
        <f aca="false">AC81-AC75</f>
        <v>0</v>
      </c>
      <c r="AD87" s="82" t="n">
        <f aca="false">AD81-AD75</f>
        <v>0</v>
      </c>
      <c r="AE87" s="82" t="n">
        <f aca="false">AE81-AE75</f>
        <v>0</v>
      </c>
      <c r="AF87" s="82" t="n">
        <f aca="false">AF81-AF75</f>
        <v>0</v>
      </c>
    </row>
    <row r="88" s="77" customFormat="true" ht="12.75" hidden="false" customHeight="false" outlineLevel="0" collapsed="false">
      <c r="B88" s="94" t="n">
        <v>2</v>
      </c>
      <c r="C88" s="95" t="s">
        <v>116</v>
      </c>
      <c r="D88" s="96" t="n">
        <f aca="false">D84</f>
        <v>0</v>
      </c>
      <c r="E88" s="96" t="n">
        <f aca="false">E84-D84</f>
        <v>0</v>
      </c>
      <c r="F88" s="96" t="n">
        <f aca="false">F84-E84</f>
        <v>0</v>
      </c>
      <c r="G88" s="96" t="n">
        <f aca="false">G84-F84</f>
        <v>0</v>
      </c>
      <c r="H88" s="96" t="n">
        <f aca="false">H84-G84</f>
        <v>0</v>
      </c>
      <c r="I88" s="96" t="n">
        <f aca="false">I84-H84</f>
        <v>0</v>
      </c>
      <c r="J88" s="96" t="n">
        <f aca="false">J84-I84</f>
        <v>0</v>
      </c>
      <c r="K88" s="96" t="n">
        <f aca="false">K84-J84</f>
        <v>0</v>
      </c>
      <c r="L88" s="96" t="n">
        <f aca="false">L84-K84</f>
        <v>0</v>
      </c>
      <c r="M88" s="96" t="n">
        <f aca="false">M84-L84</f>
        <v>0</v>
      </c>
      <c r="N88" s="96" t="n">
        <f aca="false">N84-M84</f>
        <v>0</v>
      </c>
      <c r="O88" s="96" t="n">
        <f aca="false">O84-N84</f>
        <v>0</v>
      </c>
      <c r="P88" s="96" t="n">
        <f aca="false">P84-O84</f>
        <v>0</v>
      </c>
      <c r="Q88" s="96" t="n">
        <f aca="false">Q84-P84</f>
        <v>0</v>
      </c>
      <c r="R88" s="96" t="n">
        <f aca="false">R84-Q84</f>
        <v>0</v>
      </c>
      <c r="S88" s="96" t="n">
        <f aca="false">S84-R84</f>
        <v>0</v>
      </c>
      <c r="T88" s="96" t="n">
        <f aca="false">T84-S84</f>
        <v>0</v>
      </c>
      <c r="U88" s="96" t="n">
        <f aca="false">U84-T84</f>
        <v>0</v>
      </c>
      <c r="V88" s="96" t="n">
        <f aca="false">V84-U84</f>
        <v>0</v>
      </c>
      <c r="W88" s="96" t="n">
        <f aca="false">W84-V84</f>
        <v>0</v>
      </c>
      <c r="X88" s="96" t="n">
        <f aca="false">X84-W84</f>
        <v>0</v>
      </c>
      <c r="Y88" s="96" t="n">
        <f aca="false">Y84-X84</f>
        <v>0</v>
      </c>
      <c r="Z88" s="96" t="n">
        <f aca="false">Z84-Y84</f>
        <v>0</v>
      </c>
      <c r="AA88" s="96" t="n">
        <f aca="false">AA84-Z84</f>
        <v>0</v>
      </c>
      <c r="AB88" s="96" t="n">
        <f aca="false">AB84-AA84</f>
        <v>0</v>
      </c>
      <c r="AC88" s="96" t="n">
        <f aca="false">AC84-AB84</f>
        <v>0</v>
      </c>
      <c r="AD88" s="96" t="n">
        <f aca="false">AD84-AC84</f>
        <v>0</v>
      </c>
      <c r="AE88" s="96" t="n">
        <f aca="false">AE84-AD84</f>
        <v>0</v>
      </c>
      <c r="AF88" s="96" t="n">
        <f aca="false">AF84-AE84</f>
        <v>0</v>
      </c>
    </row>
    <row r="91" customFormat="false" ht="12.75" hidden="false" customHeight="false" outlineLevel="0" collapsed="false">
      <c r="B91" s="66" t="s">
        <v>117</v>
      </c>
      <c r="C91" s="66"/>
    </row>
    <row r="93" customFormat="false" ht="25.5" hidden="false" customHeight="false" outlineLevel="0" collapsed="false">
      <c r="B93" s="97" t="s">
        <v>74</v>
      </c>
      <c r="C93" s="98" t="s">
        <v>75</v>
      </c>
      <c r="D93" s="69" t="s">
        <v>76</v>
      </c>
      <c r="E93" s="69" t="s">
        <v>76</v>
      </c>
      <c r="F93" s="69" t="s">
        <v>76</v>
      </c>
      <c r="G93" s="69" t="s">
        <v>76</v>
      </c>
      <c r="H93" s="69" t="s">
        <v>76</v>
      </c>
      <c r="I93" s="69" t="s">
        <v>76</v>
      </c>
      <c r="J93" s="69" t="s">
        <v>76</v>
      </c>
      <c r="K93" s="69" t="s">
        <v>76</v>
      </c>
      <c r="L93" s="69" t="s">
        <v>76</v>
      </c>
      <c r="M93" s="69" t="s">
        <v>76</v>
      </c>
      <c r="N93" s="69" t="s">
        <v>76</v>
      </c>
      <c r="O93" s="69" t="s">
        <v>76</v>
      </c>
      <c r="P93" s="69" t="s">
        <v>76</v>
      </c>
      <c r="Q93" s="69" t="s">
        <v>76</v>
      </c>
      <c r="R93" s="69" t="s">
        <v>76</v>
      </c>
      <c r="S93" s="69" t="s">
        <v>76</v>
      </c>
      <c r="T93" s="69" t="s">
        <v>76</v>
      </c>
      <c r="U93" s="69" t="s">
        <v>76</v>
      </c>
      <c r="V93" s="69" t="s">
        <v>76</v>
      </c>
      <c r="W93" s="69" t="s">
        <v>76</v>
      </c>
      <c r="X93" s="69" t="s">
        <v>76</v>
      </c>
      <c r="Y93" s="69" t="s">
        <v>76</v>
      </c>
      <c r="Z93" s="69" t="s">
        <v>76</v>
      </c>
      <c r="AA93" s="69" t="s">
        <v>76</v>
      </c>
      <c r="AB93" s="69" t="s">
        <v>76</v>
      </c>
      <c r="AC93" s="69" t="s">
        <v>76</v>
      </c>
      <c r="AD93" s="69" t="s">
        <v>76</v>
      </c>
      <c r="AE93" s="69" t="s">
        <v>76</v>
      </c>
      <c r="AF93" s="69" t="s">
        <v>76</v>
      </c>
    </row>
    <row r="94" s="70" customFormat="true" ht="12.75" hidden="false" customHeight="false" outlineLevel="0" collapsed="false">
      <c r="B94" s="71" t="s">
        <v>77</v>
      </c>
      <c r="C94" s="72" t="s">
        <v>93</v>
      </c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</row>
    <row r="95" customFormat="false" ht="12.75" hidden="false" customHeight="false" outlineLevel="0" collapsed="false">
      <c r="B95" s="99" t="n">
        <v>1</v>
      </c>
      <c r="C95" s="81" t="s">
        <v>118</v>
      </c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</row>
    <row r="96" s="77" customFormat="true" ht="12.75" hidden="false" customHeight="false" outlineLevel="0" collapsed="false">
      <c r="B96" s="99" t="n">
        <v>2</v>
      </c>
      <c r="C96" s="100" t="s">
        <v>119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75" hidden="false" customHeight="false" outlineLevel="0" collapsed="false">
      <c r="B97" s="99" t="n">
        <v>3</v>
      </c>
      <c r="C97" s="100" t="s">
        <v>120</v>
      </c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</row>
    <row r="98" customFormat="false" ht="12.75" hidden="false" customHeight="false" outlineLevel="0" collapsed="false">
      <c r="B98" s="99" t="n">
        <v>4</v>
      </c>
      <c r="C98" s="100" t="s">
        <v>121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</row>
    <row r="99" customFormat="false" ht="12.75" hidden="false" customHeight="false" outlineLevel="0" collapsed="false">
      <c r="B99" s="99" t="s">
        <v>82</v>
      </c>
      <c r="C99" s="81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</row>
    <row r="100" customFormat="false" ht="12.75" hidden="false" customHeight="false" outlineLevel="0" collapsed="false">
      <c r="B100" s="99" t="s">
        <v>86</v>
      </c>
      <c r="C100" s="81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</row>
    <row r="101" customFormat="false" ht="12.75" hidden="false" customHeight="false" outlineLevel="0" collapsed="false">
      <c r="B101" s="99" t="s">
        <v>122</v>
      </c>
      <c r="C101" s="81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</row>
    <row r="102" customFormat="false" ht="12.75" hidden="false" customHeight="false" outlineLevel="0" collapsed="false">
      <c r="B102" s="99" t="s">
        <v>123</v>
      </c>
      <c r="C102" s="81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</row>
    <row r="103" s="70" customFormat="true" ht="12.75" hidden="false" customHeight="false" outlineLevel="0" collapsed="false">
      <c r="B103" s="101" t="s">
        <v>105</v>
      </c>
      <c r="C103" s="72" t="s">
        <v>106</v>
      </c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</row>
    <row r="104" customFormat="false" ht="12.75" hidden="false" customHeight="false" outlineLevel="0" collapsed="false">
      <c r="B104" s="102" t="n">
        <v>1</v>
      </c>
      <c r="C104" s="81" t="s">
        <v>118</v>
      </c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</row>
    <row r="105" s="77" customFormat="true" ht="12.75" hidden="false" customHeight="false" outlineLevel="0" collapsed="false">
      <c r="B105" s="102" t="n">
        <v>2</v>
      </c>
      <c r="C105" s="100" t="s">
        <v>119</v>
      </c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2.75" hidden="false" customHeight="false" outlineLevel="0" collapsed="false">
      <c r="B106" s="102" t="n">
        <v>3</v>
      </c>
      <c r="C106" s="100" t="s">
        <v>120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</row>
    <row r="107" customFormat="false" ht="12.75" hidden="false" customHeight="false" outlineLevel="0" collapsed="false">
      <c r="B107" s="102" t="n">
        <v>4</v>
      </c>
      <c r="C107" s="100" t="s">
        <v>121</v>
      </c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</row>
    <row r="108" customFormat="false" ht="12.75" hidden="false" customHeight="false" outlineLevel="0" collapsed="false">
      <c r="B108" s="99" t="s">
        <v>82</v>
      </c>
      <c r="C108" s="81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</row>
    <row r="109" customFormat="false" ht="12.75" hidden="false" customHeight="false" outlineLevel="0" collapsed="false">
      <c r="B109" s="99" t="s">
        <v>86</v>
      </c>
      <c r="C109" s="81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</row>
    <row r="110" customFormat="false" ht="12.75" hidden="false" customHeight="false" outlineLevel="0" collapsed="false">
      <c r="B110" s="99" t="s">
        <v>122</v>
      </c>
      <c r="C110" s="81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</row>
    <row r="111" customFormat="false" ht="12.75" hidden="false" customHeight="false" outlineLevel="0" collapsed="false">
      <c r="B111" s="99" t="s">
        <v>123</v>
      </c>
      <c r="C111" s="81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</row>
    <row r="112" s="70" customFormat="true" ht="12.75" hidden="false" customHeight="false" outlineLevel="0" collapsed="false">
      <c r="A112" s="103"/>
      <c r="B112" s="101" t="s">
        <v>108</v>
      </c>
      <c r="C112" s="72" t="s">
        <v>109</v>
      </c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</row>
    <row r="113" customFormat="false" ht="12.75" hidden="false" customHeight="false" outlineLevel="0" collapsed="false">
      <c r="B113" s="102" t="n">
        <v>1</v>
      </c>
      <c r="C113" s="81" t="s">
        <v>118</v>
      </c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</row>
    <row r="114" s="77" customFormat="true" ht="12.75" hidden="false" customHeight="false" outlineLevel="0" collapsed="false">
      <c r="B114" s="102" t="n">
        <v>2</v>
      </c>
      <c r="C114" s="100" t="s">
        <v>119</v>
      </c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.75" hidden="false" customHeight="false" outlineLevel="0" collapsed="false">
      <c r="B115" s="102" t="n">
        <v>3</v>
      </c>
      <c r="C115" s="100" t="s">
        <v>120</v>
      </c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</row>
    <row r="116" customFormat="false" ht="12.75" hidden="false" customHeight="false" outlineLevel="0" collapsed="false">
      <c r="B116" s="102" t="n">
        <v>4</v>
      </c>
      <c r="C116" s="100" t="s">
        <v>121</v>
      </c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</row>
    <row r="117" customFormat="false" ht="12.75" hidden="false" customHeight="false" outlineLevel="0" collapsed="false">
      <c r="B117" s="99" t="s">
        <v>82</v>
      </c>
      <c r="C117" s="81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</row>
    <row r="118" customFormat="false" ht="12.75" hidden="false" customHeight="false" outlineLevel="0" collapsed="false">
      <c r="B118" s="99" t="s">
        <v>86</v>
      </c>
      <c r="C118" s="81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</row>
    <row r="119" customFormat="false" ht="12.75" hidden="false" customHeight="false" outlineLevel="0" collapsed="false">
      <c r="B119" s="99" t="s">
        <v>122</v>
      </c>
      <c r="C119" s="81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</row>
    <row r="120" customFormat="false" ht="12.75" hidden="false" customHeight="false" outlineLevel="0" collapsed="false">
      <c r="B120" s="99" t="s">
        <v>123</v>
      </c>
      <c r="C120" s="81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</row>
    <row r="123" customFormat="false" ht="12.75" hidden="false" customHeight="false" outlineLevel="0" collapsed="false">
      <c r="B123" s="104" t="s">
        <v>124</v>
      </c>
      <c r="C123" s="104"/>
      <c r="D123" s="104"/>
      <c r="E123" s="104"/>
      <c r="F123" s="104"/>
      <c r="G123" s="104"/>
      <c r="H123" s="104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</row>
    <row r="124" customFormat="false" ht="12.75" hidden="false" customHeight="false" outlineLevel="0" collapsed="false"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</row>
    <row r="125" customFormat="false" ht="25.5" hidden="false" customHeight="false" outlineLevel="0" collapsed="false">
      <c r="B125" s="67" t="s">
        <v>74</v>
      </c>
      <c r="C125" s="68" t="s">
        <v>75</v>
      </c>
      <c r="D125" s="105" t="s">
        <v>76</v>
      </c>
      <c r="E125" s="105" t="s">
        <v>76</v>
      </c>
      <c r="F125" s="105" t="s">
        <v>76</v>
      </c>
      <c r="G125" s="105" t="s">
        <v>76</v>
      </c>
      <c r="H125" s="105" t="s">
        <v>76</v>
      </c>
      <c r="I125" s="105" t="s">
        <v>76</v>
      </c>
      <c r="J125" s="105" t="s">
        <v>76</v>
      </c>
      <c r="K125" s="105" t="s">
        <v>76</v>
      </c>
      <c r="L125" s="105" t="s">
        <v>76</v>
      </c>
      <c r="M125" s="105" t="s">
        <v>76</v>
      </c>
      <c r="N125" s="105" t="s">
        <v>76</v>
      </c>
      <c r="O125" s="105" t="s">
        <v>76</v>
      </c>
      <c r="P125" s="105" t="s">
        <v>76</v>
      </c>
      <c r="Q125" s="105" t="s">
        <v>76</v>
      </c>
      <c r="R125" s="105" t="s">
        <v>76</v>
      </c>
      <c r="S125" s="105" t="s">
        <v>76</v>
      </c>
      <c r="T125" s="105" t="s">
        <v>76</v>
      </c>
      <c r="U125" s="105" t="s">
        <v>76</v>
      </c>
      <c r="V125" s="105" t="s">
        <v>76</v>
      </c>
      <c r="W125" s="105" t="s">
        <v>76</v>
      </c>
      <c r="X125" s="105" t="s">
        <v>76</v>
      </c>
      <c r="Y125" s="105" t="s">
        <v>76</v>
      </c>
      <c r="Z125" s="105" t="s">
        <v>76</v>
      </c>
      <c r="AA125" s="105" t="s">
        <v>76</v>
      </c>
      <c r="AB125" s="105" t="s">
        <v>76</v>
      </c>
      <c r="AC125" s="105" t="s">
        <v>76</v>
      </c>
      <c r="AD125" s="105" t="s">
        <v>76</v>
      </c>
      <c r="AE125" s="105" t="s">
        <v>76</v>
      </c>
      <c r="AF125" s="105" t="s">
        <v>76</v>
      </c>
    </row>
    <row r="126" customFormat="false" ht="25.5" hidden="false" customHeight="false" outlineLevel="0" collapsed="false">
      <c r="B126" s="106" t="s">
        <v>125</v>
      </c>
      <c r="C126" s="107" t="s">
        <v>126</v>
      </c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</row>
    <row r="127" s="109" customFormat="true" ht="12.75" hidden="false" customHeight="false" outlineLevel="0" collapsed="false">
      <c r="B127" s="110" t="s">
        <v>127</v>
      </c>
      <c r="C127" s="111" t="s">
        <v>128</v>
      </c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</row>
    <row r="128" s="70" customFormat="true" ht="12.75" hidden="false" customHeight="false" outlineLevel="0" collapsed="false">
      <c r="B128" s="113" t="s">
        <v>129</v>
      </c>
      <c r="C128" s="114" t="s">
        <v>130</v>
      </c>
      <c r="D128" s="115" t="n">
        <f aca="false">SUM(D129:D136)</f>
        <v>0</v>
      </c>
      <c r="E128" s="115" t="n">
        <f aca="false">SUM(E129:E136)</f>
        <v>0</v>
      </c>
      <c r="F128" s="115" t="n">
        <f aca="false">SUM(F129:F136)</f>
        <v>0</v>
      </c>
      <c r="G128" s="115" t="n">
        <f aca="false">SUM(G129:G136)</f>
        <v>0</v>
      </c>
      <c r="H128" s="115" t="n">
        <f aca="false">SUM(H129:H136)</f>
        <v>0</v>
      </c>
      <c r="I128" s="115" t="n">
        <f aca="false">SUM(I129:I136)</f>
        <v>0</v>
      </c>
      <c r="J128" s="115" t="n">
        <f aca="false">SUM(J129:J136)</f>
        <v>0</v>
      </c>
      <c r="K128" s="115" t="n">
        <f aca="false">SUM(K129:K136)</f>
        <v>0</v>
      </c>
      <c r="L128" s="115" t="n">
        <f aca="false">SUM(L129:L136)</f>
        <v>0</v>
      </c>
      <c r="M128" s="115" t="n">
        <f aca="false">SUM(M129:M136)</f>
        <v>0</v>
      </c>
      <c r="N128" s="115" t="n">
        <f aca="false">SUM(N129:N136)</f>
        <v>0</v>
      </c>
      <c r="O128" s="115" t="n">
        <f aca="false">SUM(O129:O136)</f>
        <v>0</v>
      </c>
      <c r="P128" s="115" t="n">
        <f aca="false">SUM(P129:P136)</f>
        <v>0</v>
      </c>
      <c r="Q128" s="115" t="n">
        <f aca="false">SUM(Q129:Q136)</f>
        <v>0</v>
      </c>
      <c r="R128" s="115" t="n">
        <f aca="false">SUM(R129:R136)</f>
        <v>0</v>
      </c>
      <c r="S128" s="115" t="n">
        <f aca="false">SUM(S129:S136)</f>
        <v>0</v>
      </c>
      <c r="T128" s="115" t="n">
        <f aca="false">SUM(T129:T136)</f>
        <v>0</v>
      </c>
      <c r="U128" s="115" t="n">
        <f aca="false">SUM(U129:U136)</f>
        <v>0</v>
      </c>
      <c r="V128" s="115" t="n">
        <f aca="false">SUM(V129:V136)</f>
        <v>0</v>
      </c>
      <c r="W128" s="115" t="n">
        <f aca="false">SUM(W129:W136)</f>
        <v>0</v>
      </c>
      <c r="X128" s="115" t="n">
        <f aca="false">SUM(X129:X136)</f>
        <v>0</v>
      </c>
      <c r="Y128" s="115" t="n">
        <f aca="false">SUM(Y129:Y136)</f>
        <v>0</v>
      </c>
      <c r="Z128" s="115" t="n">
        <f aca="false">SUM(Z129:Z136)</f>
        <v>0</v>
      </c>
      <c r="AA128" s="115" t="n">
        <f aca="false">SUM(AA129:AA136)</f>
        <v>0</v>
      </c>
      <c r="AB128" s="115" t="n">
        <f aca="false">SUM(AB129:AB136)</f>
        <v>0</v>
      </c>
      <c r="AC128" s="115" t="n">
        <f aca="false">SUM(AC129:AC136)</f>
        <v>0</v>
      </c>
      <c r="AD128" s="115" t="n">
        <f aca="false">SUM(AD129:AD136)</f>
        <v>0</v>
      </c>
      <c r="AE128" s="115" t="n">
        <f aca="false">SUM(AE129:AE136)</f>
        <v>0</v>
      </c>
      <c r="AF128" s="115" t="n">
        <f aca="false">SUM(AF129:AF136)</f>
        <v>0</v>
      </c>
    </row>
    <row r="129" customFormat="false" ht="12.75" hidden="false" customHeight="false" outlineLevel="0" collapsed="false">
      <c r="B129" s="116" t="n">
        <v>1</v>
      </c>
      <c r="C129" s="117" t="s">
        <v>131</v>
      </c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</row>
    <row r="130" customFormat="false" ht="12.75" hidden="false" customHeight="false" outlineLevel="0" collapsed="false">
      <c r="B130" s="116" t="n">
        <v>2</v>
      </c>
      <c r="C130" s="117" t="s">
        <v>132</v>
      </c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</row>
    <row r="131" customFormat="false" ht="12.75" hidden="false" customHeight="false" outlineLevel="0" collapsed="false">
      <c r="B131" s="116" t="n">
        <v>3</v>
      </c>
      <c r="C131" s="117" t="s">
        <v>133</v>
      </c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</row>
    <row r="132" customFormat="false" ht="12.75" hidden="false" customHeight="false" outlineLevel="0" collapsed="false">
      <c r="B132" s="116" t="n">
        <v>4</v>
      </c>
      <c r="C132" s="117" t="s">
        <v>134</v>
      </c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</row>
    <row r="133" customFormat="false" ht="12.75" hidden="false" customHeight="false" outlineLevel="0" collapsed="false">
      <c r="B133" s="116" t="n">
        <v>5</v>
      </c>
      <c r="C133" s="117" t="s">
        <v>135</v>
      </c>
      <c r="D133" s="119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</row>
    <row r="134" s="6" customFormat="true" ht="12.75" hidden="false" customHeight="false" outlineLevel="0" collapsed="false">
      <c r="B134" s="120" t="n">
        <v>6</v>
      </c>
      <c r="C134" s="121" t="s">
        <v>136</v>
      </c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</row>
    <row r="135" customFormat="false" ht="12.75" hidden="false" customHeight="false" outlineLevel="0" collapsed="false">
      <c r="B135" s="116" t="n">
        <v>7</v>
      </c>
      <c r="C135" s="117" t="s">
        <v>137</v>
      </c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</row>
    <row r="136" customFormat="false" ht="12.75" hidden="false" customHeight="false" outlineLevel="0" collapsed="false">
      <c r="B136" s="116" t="n">
        <v>8</v>
      </c>
      <c r="C136" s="117" t="s">
        <v>138</v>
      </c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</row>
    <row r="137" s="70" customFormat="true" ht="12.75" hidden="false" customHeight="false" outlineLevel="0" collapsed="false">
      <c r="B137" s="123" t="s">
        <v>139</v>
      </c>
      <c r="C137" s="124" t="s">
        <v>140</v>
      </c>
      <c r="D137" s="125" t="n">
        <f aca="false">D127+D128</f>
        <v>0</v>
      </c>
      <c r="E137" s="125" t="n">
        <f aca="false">E127+E128</f>
        <v>0</v>
      </c>
      <c r="F137" s="125" t="n">
        <f aca="false">F127+F128</f>
        <v>0</v>
      </c>
      <c r="G137" s="125" t="n">
        <f aca="false">G127+G128</f>
        <v>0</v>
      </c>
      <c r="H137" s="125" t="n">
        <f aca="false">H127+H128</f>
        <v>0</v>
      </c>
      <c r="I137" s="125" t="n">
        <f aca="false">I127+I128</f>
        <v>0</v>
      </c>
      <c r="J137" s="125" t="n">
        <f aca="false">J127+J128</f>
        <v>0</v>
      </c>
      <c r="K137" s="125" t="n">
        <f aca="false">K127+K128</f>
        <v>0</v>
      </c>
      <c r="L137" s="125" t="n">
        <f aca="false">L127+L128</f>
        <v>0</v>
      </c>
      <c r="M137" s="125" t="n">
        <f aca="false">M127+M128</f>
        <v>0</v>
      </c>
      <c r="N137" s="125" t="n">
        <f aca="false">N127+N128</f>
        <v>0</v>
      </c>
      <c r="O137" s="125" t="n">
        <f aca="false">O127+O128</f>
        <v>0</v>
      </c>
      <c r="P137" s="125" t="n">
        <f aca="false">P127+P128</f>
        <v>0</v>
      </c>
      <c r="Q137" s="125" t="n">
        <f aca="false">Q127+Q128</f>
        <v>0</v>
      </c>
      <c r="R137" s="125" t="n">
        <f aca="false">R127+R128</f>
        <v>0</v>
      </c>
      <c r="S137" s="125" t="n">
        <f aca="false">S127+S128</f>
        <v>0</v>
      </c>
      <c r="T137" s="125" t="n">
        <f aca="false">T127+T128</f>
        <v>0</v>
      </c>
      <c r="U137" s="125" t="n">
        <f aca="false">U127+U128</f>
        <v>0</v>
      </c>
      <c r="V137" s="125" t="n">
        <f aca="false">V127+V128</f>
        <v>0</v>
      </c>
      <c r="W137" s="125" t="n">
        <f aca="false">W127+W128</f>
        <v>0</v>
      </c>
      <c r="X137" s="125" t="n">
        <f aca="false">X127+X128</f>
        <v>0</v>
      </c>
      <c r="Y137" s="125" t="n">
        <f aca="false">Y127+Y128</f>
        <v>0</v>
      </c>
      <c r="Z137" s="125" t="n">
        <f aca="false">Z127+Z128</f>
        <v>0</v>
      </c>
      <c r="AA137" s="125" t="n">
        <f aca="false">AA127+AA128</f>
        <v>0</v>
      </c>
      <c r="AB137" s="125" t="n">
        <f aca="false">AB127+AB128</f>
        <v>0</v>
      </c>
      <c r="AC137" s="125" t="n">
        <f aca="false">AC127+AC128</f>
        <v>0</v>
      </c>
      <c r="AD137" s="125" t="n">
        <f aca="false">AD127+AD128</f>
        <v>0</v>
      </c>
      <c r="AE137" s="125" t="n">
        <f aca="false">AE127+AE128</f>
        <v>0</v>
      </c>
      <c r="AF137" s="125" t="n">
        <f aca="false">AF127+AF128</f>
        <v>0</v>
      </c>
      <c r="AI137" s="126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25.5" hidden="false" customHeight="false" outlineLevel="0" collapsed="false">
      <c r="B138" s="106" t="s">
        <v>141</v>
      </c>
      <c r="C138" s="107" t="s">
        <v>142</v>
      </c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</row>
    <row r="139" customFormat="false" ht="12.75" hidden="false" customHeight="false" outlineLevel="0" collapsed="false">
      <c r="B139" s="116" t="s">
        <v>127</v>
      </c>
      <c r="C139" s="117" t="s">
        <v>143</v>
      </c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</row>
    <row r="140" customFormat="false" ht="12.75" hidden="false" customHeight="false" outlineLevel="0" collapsed="false">
      <c r="B140" s="116" t="s">
        <v>129</v>
      </c>
      <c r="C140" s="117" t="s">
        <v>144</v>
      </c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</row>
    <row r="141" customFormat="false" ht="25.5" hidden="false" customHeight="false" outlineLevel="0" collapsed="false">
      <c r="B141" s="123" t="s">
        <v>139</v>
      </c>
      <c r="C141" s="124" t="s">
        <v>145</v>
      </c>
      <c r="D141" s="125" t="n">
        <f aca="false">D139-D140</f>
        <v>0</v>
      </c>
      <c r="E141" s="125" t="n">
        <f aca="false">E139-E140</f>
        <v>0</v>
      </c>
      <c r="F141" s="125" t="n">
        <f aca="false">F139-F140</f>
        <v>0</v>
      </c>
      <c r="G141" s="125" t="n">
        <f aca="false">G139-G140</f>
        <v>0</v>
      </c>
      <c r="H141" s="125" t="n">
        <f aca="false">H139-H140</f>
        <v>0</v>
      </c>
      <c r="I141" s="125" t="n">
        <f aca="false">I139-I140</f>
        <v>0</v>
      </c>
      <c r="J141" s="125" t="n">
        <f aca="false">J139-J140</f>
        <v>0</v>
      </c>
      <c r="K141" s="125" t="n">
        <f aca="false">K139-K140</f>
        <v>0</v>
      </c>
      <c r="L141" s="125" t="n">
        <f aca="false">L139-L140</f>
        <v>0</v>
      </c>
      <c r="M141" s="125" t="n">
        <f aca="false">M139-M140</f>
        <v>0</v>
      </c>
      <c r="N141" s="125" t="n">
        <f aca="false">N139-N140</f>
        <v>0</v>
      </c>
      <c r="O141" s="125" t="n">
        <f aca="false">O139-O140</f>
        <v>0</v>
      </c>
      <c r="P141" s="125" t="n">
        <f aca="false">P139-P140</f>
        <v>0</v>
      </c>
      <c r="Q141" s="125" t="n">
        <f aca="false">Q139-Q140</f>
        <v>0</v>
      </c>
      <c r="R141" s="125" t="n">
        <f aca="false">R139-R140</f>
        <v>0</v>
      </c>
      <c r="S141" s="125" t="n">
        <f aca="false">S139-S140</f>
        <v>0</v>
      </c>
      <c r="T141" s="125" t="n">
        <f aca="false">T139-T140</f>
        <v>0</v>
      </c>
      <c r="U141" s="125" t="n">
        <f aca="false">U139-U140</f>
        <v>0</v>
      </c>
      <c r="V141" s="125" t="n">
        <f aca="false">V139-V140</f>
        <v>0</v>
      </c>
      <c r="W141" s="125" t="n">
        <f aca="false">W139-W140</f>
        <v>0</v>
      </c>
      <c r="X141" s="125" t="n">
        <f aca="false">X139-X140</f>
        <v>0</v>
      </c>
      <c r="Y141" s="125" t="n">
        <f aca="false">Y139-Y140</f>
        <v>0</v>
      </c>
      <c r="Z141" s="125" t="n">
        <f aca="false">Z139-Z140</f>
        <v>0</v>
      </c>
      <c r="AA141" s="125" t="n">
        <f aca="false">AA139-AA140</f>
        <v>0</v>
      </c>
      <c r="AB141" s="125" t="n">
        <f aca="false">AB139-AB140</f>
        <v>0</v>
      </c>
      <c r="AC141" s="125" t="n">
        <f aca="false">AC139-AC140</f>
        <v>0</v>
      </c>
      <c r="AD141" s="125" t="n">
        <f aca="false">AD139-AD140</f>
        <v>0</v>
      </c>
      <c r="AE141" s="125" t="n">
        <f aca="false">AE139-AE140</f>
        <v>0</v>
      </c>
      <c r="AF141" s="125" t="n">
        <f aca="false">AF139-AF140</f>
        <v>0</v>
      </c>
    </row>
    <row r="142" customFormat="false" ht="25.5" hidden="false" customHeight="false" outlineLevel="0" collapsed="false">
      <c r="B142" s="106" t="s">
        <v>146</v>
      </c>
      <c r="C142" s="107" t="s">
        <v>147</v>
      </c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</row>
    <row r="143" customFormat="false" ht="12.75" hidden="false" customHeight="false" outlineLevel="0" collapsed="false">
      <c r="B143" s="113" t="s">
        <v>127</v>
      </c>
      <c r="C143" s="114" t="s">
        <v>143</v>
      </c>
      <c r="D143" s="118" t="n">
        <f aca="false">SUM(D144:D147)</f>
        <v>0</v>
      </c>
      <c r="E143" s="118" t="n">
        <f aca="false">SUM(E144:E147)</f>
        <v>0</v>
      </c>
      <c r="F143" s="118" t="n">
        <f aca="false">SUM(F144:F147)</f>
        <v>0</v>
      </c>
      <c r="G143" s="118" t="n">
        <f aca="false">SUM(G144:G147)</f>
        <v>0</v>
      </c>
      <c r="H143" s="118" t="n">
        <f aca="false">SUM(H144:H147)</f>
        <v>0</v>
      </c>
      <c r="I143" s="118" t="n">
        <f aca="false">SUM(I144:I147)</f>
        <v>0</v>
      </c>
      <c r="J143" s="118" t="n">
        <f aca="false">SUM(J144:J147)</f>
        <v>0</v>
      </c>
      <c r="K143" s="118" t="n">
        <f aca="false">SUM(K144:K147)</f>
        <v>0</v>
      </c>
      <c r="L143" s="118" t="n">
        <f aca="false">SUM(L144:L147)</f>
        <v>0</v>
      </c>
      <c r="M143" s="118" t="n">
        <f aca="false">SUM(M144:M147)</f>
        <v>0</v>
      </c>
      <c r="N143" s="118" t="n">
        <f aca="false">SUM(N144:N147)</f>
        <v>0</v>
      </c>
      <c r="O143" s="118" t="n">
        <f aca="false">SUM(O144:O147)</f>
        <v>0</v>
      </c>
      <c r="P143" s="118" t="n">
        <f aca="false">SUM(P144:P147)</f>
        <v>0</v>
      </c>
      <c r="Q143" s="118" t="n">
        <f aca="false">SUM(Q144:Q147)</f>
        <v>0</v>
      </c>
      <c r="R143" s="118" t="n">
        <f aca="false">SUM(R144:R147)</f>
        <v>0</v>
      </c>
      <c r="S143" s="118" t="n">
        <f aca="false">SUM(S144:S147)</f>
        <v>0</v>
      </c>
      <c r="T143" s="118" t="n">
        <f aca="false">SUM(T144:T147)</f>
        <v>0</v>
      </c>
      <c r="U143" s="118" t="n">
        <f aca="false">SUM(U144:U147)</f>
        <v>0</v>
      </c>
      <c r="V143" s="118" t="n">
        <f aca="false">SUM(V144:V147)</f>
        <v>0</v>
      </c>
      <c r="W143" s="118" t="n">
        <f aca="false">SUM(W144:W147)</f>
        <v>0</v>
      </c>
      <c r="X143" s="118" t="n">
        <f aca="false">SUM(X144:X147)</f>
        <v>0</v>
      </c>
      <c r="Y143" s="118" t="n">
        <f aca="false">SUM(Y144:Y147)</f>
        <v>0</v>
      </c>
      <c r="Z143" s="118" t="n">
        <f aca="false">SUM(Z144:Z147)</f>
        <v>0</v>
      </c>
      <c r="AA143" s="118" t="n">
        <f aca="false">SUM(AA144:AA147)</f>
        <v>0</v>
      </c>
      <c r="AB143" s="118" t="n">
        <f aca="false">SUM(AB144:AB147)</f>
        <v>0</v>
      </c>
      <c r="AC143" s="118" t="n">
        <f aca="false">SUM(AC144:AC147)</f>
        <v>0</v>
      </c>
      <c r="AD143" s="118" t="n">
        <f aca="false">SUM(AD144:AD147)</f>
        <v>0</v>
      </c>
      <c r="AE143" s="118" t="n">
        <f aca="false">SUM(AE144:AE147)</f>
        <v>0</v>
      </c>
      <c r="AF143" s="118" t="n">
        <f aca="false">SUM(AF144:AF147)</f>
        <v>0</v>
      </c>
    </row>
    <row r="144" customFormat="false" ht="38.25" hidden="false" customHeight="false" outlineLevel="0" collapsed="false">
      <c r="B144" s="116" t="n">
        <v>1</v>
      </c>
      <c r="C144" s="117" t="s">
        <v>148</v>
      </c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</row>
    <row r="145" customFormat="false" ht="12.75" hidden="false" customHeight="false" outlineLevel="0" collapsed="false">
      <c r="B145" s="116" t="n">
        <v>2</v>
      </c>
      <c r="C145" s="117" t="s">
        <v>149</v>
      </c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</row>
    <row r="146" customFormat="false" ht="12.75" hidden="false" customHeight="false" outlineLevel="0" collapsed="false">
      <c r="B146" s="116" t="n">
        <v>3</v>
      </c>
      <c r="C146" s="117" t="s">
        <v>150</v>
      </c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</row>
    <row r="147" customFormat="false" ht="12.75" hidden="false" customHeight="false" outlineLevel="0" collapsed="false">
      <c r="B147" s="116" t="n">
        <v>4</v>
      </c>
      <c r="C147" s="117" t="s">
        <v>151</v>
      </c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</row>
    <row r="148" customFormat="false" ht="12.75" hidden="false" customHeight="false" outlineLevel="0" collapsed="false">
      <c r="B148" s="113" t="s">
        <v>129</v>
      </c>
      <c r="C148" s="114" t="s">
        <v>144</v>
      </c>
      <c r="D148" s="118" t="n">
        <f aca="false">SUM(D149:D151)</f>
        <v>0</v>
      </c>
      <c r="E148" s="118" t="n">
        <f aca="false">SUM(E149:E151)</f>
        <v>0</v>
      </c>
      <c r="F148" s="118" t="n">
        <f aca="false">SUM(F149:F151)</f>
        <v>0</v>
      </c>
      <c r="G148" s="118" t="n">
        <f aca="false">SUM(G149:G151)</f>
        <v>0</v>
      </c>
      <c r="H148" s="118" t="n">
        <f aca="false">SUM(H149:H151)</f>
        <v>0</v>
      </c>
      <c r="I148" s="118" t="n">
        <f aca="false">SUM(I149:I151)</f>
        <v>0</v>
      </c>
      <c r="J148" s="118" t="n">
        <f aca="false">SUM(J149:J151)</f>
        <v>0</v>
      </c>
      <c r="K148" s="118" t="n">
        <f aca="false">SUM(K149:K151)</f>
        <v>0</v>
      </c>
      <c r="L148" s="118" t="n">
        <f aca="false">SUM(L149:L151)</f>
        <v>0</v>
      </c>
      <c r="M148" s="118" t="n">
        <f aca="false">SUM(M149:M151)</f>
        <v>0</v>
      </c>
      <c r="N148" s="118" t="n">
        <f aca="false">SUM(N149:N151)</f>
        <v>0</v>
      </c>
      <c r="O148" s="118" t="n">
        <f aca="false">SUM(O149:O151)</f>
        <v>0</v>
      </c>
      <c r="P148" s="118" t="n">
        <f aca="false">SUM(P149:P151)</f>
        <v>0</v>
      </c>
      <c r="Q148" s="118" t="n">
        <f aca="false">SUM(Q149:Q151)</f>
        <v>0</v>
      </c>
      <c r="R148" s="118" t="n">
        <f aca="false">SUM(R149:R151)</f>
        <v>0</v>
      </c>
      <c r="S148" s="118" t="n">
        <f aca="false">SUM(S149:S151)</f>
        <v>0</v>
      </c>
      <c r="T148" s="118" t="n">
        <f aca="false">SUM(T149:T151)</f>
        <v>0</v>
      </c>
      <c r="U148" s="118" t="n">
        <f aca="false">SUM(U149:U151)</f>
        <v>0</v>
      </c>
      <c r="V148" s="118" t="n">
        <f aca="false">SUM(V149:V151)</f>
        <v>0</v>
      </c>
      <c r="W148" s="118" t="n">
        <f aca="false">SUM(W149:W151)</f>
        <v>0</v>
      </c>
      <c r="X148" s="118" t="n">
        <f aca="false">SUM(X149:X151)</f>
        <v>0</v>
      </c>
      <c r="Y148" s="118" t="n">
        <f aca="false">SUM(Y149:Y151)</f>
        <v>0</v>
      </c>
      <c r="Z148" s="118" t="n">
        <f aca="false">SUM(Z149:Z151)</f>
        <v>0</v>
      </c>
      <c r="AA148" s="118" t="n">
        <f aca="false">SUM(AA149:AA151)</f>
        <v>0</v>
      </c>
      <c r="AB148" s="118" t="n">
        <f aca="false">SUM(AB149:AB151)</f>
        <v>0</v>
      </c>
      <c r="AC148" s="118" t="n">
        <f aca="false">SUM(AC149:AC151)</f>
        <v>0</v>
      </c>
      <c r="AD148" s="118" t="n">
        <f aca="false">SUM(AD149:AD151)</f>
        <v>0</v>
      </c>
      <c r="AE148" s="118" t="n">
        <f aca="false">SUM(AE149:AE151)</f>
        <v>0</v>
      </c>
      <c r="AF148" s="118" t="n">
        <f aca="false">SUM(AF149:AF151)</f>
        <v>0</v>
      </c>
    </row>
    <row r="149" customFormat="false" ht="12.75" hidden="false" customHeight="false" outlineLevel="0" collapsed="false">
      <c r="B149" s="116" t="n">
        <v>1</v>
      </c>
      <c r="C149" s="117" t="s">
        <v>152</v>
      </c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</row>
    <row r="150" customFormat="false" ht="12.75" hidden="false" customHeight="false" outlineLevel="0" collapsed="false">
      <c r="B150" s="116" t="n">
        <v>2</v>
      </c>
      <c r="C150" s="117" t="s">
        <v>119</v>
      </c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</row>
    <row r="151" customFormat="false" ht="12.75" hidden="false" customHeight="false" outlineLevel="0" collapsed="false">
      <c r="B151" s="116" t="n">
        <v>3</v>
      </c>
      <c r="C151" s="117" t="s">
        <v>153</v>
      </c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</row>
    <row r="152" customFormat="false" ht="12.75" hidden="false" customHeight="false" outlineLevel="0" collapsed="false">
      <c r="B152" s="123" t="s">
        <v>139</v>
      </c>
      <c r="C152" s="124" t="s">
        <v>154</v>
      </c>
      <c r="D152" s="125" t="n">
        <f aca="false">D143-D148</f>
        <v>0</v>
      </c>
      <c r="E152" s="125" t="n">
        <f aca="false">E143-E148</f>
        <v>0</v>
      </c>
      <c r="F152" s="125" t="n">
        <f aca="false">F143-F148</f>
        <v>0</v>
      </c>
      <c r="G152" s="125" t="n">
        <f aca="false">G143-G148</f>
        <v>0</v>
      </c>
      <c r="H152" s="125" t="n">
        <f aca="false">H143-H148</f>
        <v>0</v>
      </c>
      <c r="I152" s="125" t="n">
        <f aca="false">I143-I148</f>
        <v>0</v>
      </c>
      <c r="J152" s="125" t="n">
        <f aca="false">J143-J148</f>
        <v>0</v>
      </c>
      <c r="K152" s="125" t="n">
        <f aca="false">K143-K148</f>
        <v>0</v>
      </c>
      <c r="L152" s="125" t="n">
        <f aca="false">L143-L148</f>
        <v>0</v>
      </c>
      <c r="M152" s="125" t="n">
        <f aca="false">M143-M148</f>
        <v>0</v>
      </c>
      <c r="N152" s="125" t="n">
        <f aca="false">N143-N148</f>
        <v>0</v>
      </c>
      <c r="O152" s="125" t="n">
        <f aca="false">O143-O148</f>
        <v>0</v>
      </c>
      <c r="P152" s="125" t="n">
        <f aca="false">P143-P148</f>
        <v>0</v>
      </c>
      <c r="Q152" s="125" t="n">
        <f aca="false">Q143-Q148</f>
        <v>0</v>
      </c>
      <c r="R152" s="125" t="n">
        <f aca="false">R143-R148</f>
        <v>0</v>
      </c>
      <c r="S152" s="125" t="n">
        <f aca="false">S143-S148</f>
        <v>0</v>
      </c>
      <c r="T152" s="125" t="n">
        <f aca="false">T143-T148</f>
        <v>0</v>
      </c>
      <c r="U152" s="125" t="n">
        <f aca="false">U143-U148</f>
        <v>0</v>
      </c>
      <c r="V152" s="125" t="n">
        <f aca="false">V143-V148</f>
        <v>0</v>
      </c>
      <c r="W152" s="125" t="n">
        <f aca="false">W143-W148</f>
        <v>0</v>
      </c>
      <c r="X152" s="125" t="n">
        <f aca="false">X143-X148</f>
        <v>0</v>
      </c>
      <c r="Y152" s="125" t="n">
        <f aca="false">Y143-Y148</f>
        <v>0</v>
      </c>
      <c r="Z152" s="125" t="n">
        <f aca="false">Z143-Z148</f>
        <v>0</v>
      </c>
      <c r="AA152" s="125" t="n">
        <f aca="false">AA143-AA148</f>
        <v>0</v>
      </c>
      <c r="AB152" s="125" t="n">
        <f aca="false">AB143-AB148</f>
        <v>0</v>
      </c>
      <c r="AC152" s="125" t="n">
        <f aca="false">AC143-AC148</f>
        <v>0</v>
      </c>
      <c r="AD152" s="125" t="n">
        <f aca="false">AD143-AD148</f>
        <v>0</v>
      </c>
      <c r="AE152" s="125" t="n">
        <f aca="false">AE143-AE148</f>
        <v>0</v>
      </c>
      <c r="AF152" s="125" t="n">
        <f aca="false">AF143-AF148</f>
        <v>0</v>
      </c>
    </row>
    <row r="153" customFormat="false" ht="12.75" hidden="false" customHeight="false" outlineLevel="0" collapsed="false">
      <c r="B153" s="113" t="s">
        <v>155</v>
      </c>
      <c r="C153" s="114" t="s">
        <v>156</v>
      </c>
      <c r="D153" s="118" t="n">
        <f aca="false">D137+D141+D152</f>
        <v>0</v>
      </c>
      <c r="E153" s="118" t="n">
        <f aca="false">E137+E141+E152</f>
        <v>0</v>
      </c>
      <c r="F153" s="118" t="n">
        <f aca="false">F137+F141+F152</f>
        <v>0</v>
      </c>
      <c r="G153" s="118" t="n">
        <f aca="false">G137+G141+G152</f>
        <v>0</v>
      </c>
      <c r="H153" s="118" t="n">
        <f aca="false">H137+H141+H152</f>
        <v>0</v>
      </c>
      <c r="I153" s="118" t="n">
        <f aca="false">I137+I141+I152</f>
        <v>0</v>
      </c>
      <c r="J153" s="118" t="n">
        <f aca="false">J137+J141+J152</f>
        <v>0</v>
      </c>
      <c r="K153" s="118" t="n">
        <f aca="false">K137+K141+K152</f>
        <v>0</v>
      </c>
      <c r="L153" s="118" t="n">
        <f aca="false">L137+L141+L152</f>
        <v>0</v>
      </c>
      <c r="M153" s="118" t="n">
        <f aca="false">M137+M141+M152</f>
        <v>0</v>
      </c>
      <c r="N153" s="118" t="n">
        <f aca="false">N137+N141+N152</f>
        <v>0</v>
      </c>
      <c r="O153" s="118" t="n">
        <f aca="false">O137+O141+O152</f>
        <v>0</v>
      </c>
      <c r="P153" s="118" t="n">
        <f aca="false">P137+P141+P152</f>
        <v>0</v>
      </c>
      <c r="Q153" s="118" t="n">
        <f aca="false">Q137+Q141+Q152</f>
        <v>0</v>
      </c>
      <c r="R153" s="118" t="n">
        <f aca="false">R137+R141+R152</f>
        <v>0</v>
      </c>
      <c r="S153" s="118" t="n">
        <f aca="false">S137+S141+S152</f>
        <v>0</v>
      </c>
      <c r="T153" s="118" t="n">
        <f aca="false">T137+T141+T152</f>
        <v>0</v>
      </c>
      <c r="U153" s="118" t="n">
        <f aca="false">U137+U141+U152</f>
        <v>0</v>
      </c>
      <c r="V153" s="118" t="n">
        <f aca="false">V137+V141+V152</f>
        <v>0</v>
      </c>
      <c r="W153" s="118" t="n">
        <f aca="false">W137+W141+W152</f>
        <v>0</v>
      </c>
      <c r="X153" s="118" t="n">
        <f aca="false">X137+X141+X152</f>
        <v>0</v>
      </c>
      <c r="Y153" s="118" t="n">
        <f aca="false">Y137+Y141+Y152</f>
        <v>0</v>
      </c>
      <c r="Z153" s="118" t="n">
        <f aca="false">Z137+Z141+Z152</f>
        <v>0</v>
      </c>
      <c r="AA153" s="118" t="n">
        <f aca="false">AA137+AA141+AA152</f>
        <v>0</v>
      </c>
      <c r="AB153" s="118" t="n">
        <f aca="false">AB137+AB141+AB152</f>
        <v>0</v>
      </c>
      <c r="AC153" s="118" t="n">
        <f aca="false">AC137+AC141+AC152</f>
        <v>0</v>
      </c>
      <c r="AD153" s="118" t="n">
        <f aca="false">AD137+AD141+AD152</f>
        <v>0</v>
      </c>
      <c r="AE153" s="118" t="n">
        <f aca="false">AE137+AE141+AE152</f>
        <v>0</v>
      </c>
      <c r="AF153" s="118" t="n">
        <f aca="false">AF137+AF141+AF152</f>
        <v>0</v>
      </c>
    </row>
    <row r="154" customFormat="false" ht="12.75" hidden="false" customHeight="false" outlineLevel="0" collapsed="false">
      <c r="B154" s="113" t="s">
        <v>157</v>
      </c>
      <c r="C154" s="114" t="s">
        <v>158</v>
      </c>
      <c r="D154" s="118"/>
      <c r="E154" s="118" t="n">
        <f aca="false">D155</f>
        <v>0</v>
      </c>
      <c r="F154" s="118" t="n">
        <f aca="false">E155</f>
        <v>0</v>
      </c>
      <c r="G154" s="118" t="n">
        <f aca="false">F155</f>
        <v>0</v>
      </c>
      <c r="H154" s="118" t="n">
        <f aca="false">G155</f>
        <v>0</v>
      </c>
      <c r="I154" s="118" t="n">
        <f aca="false">H155</f>
        <v>0</v>
      </c>
      <c r="J154" s="118" t="n">
        <f aca="false">I155</f>
        <v>0</v>
      </c>
      <c r="K154" s="118" t="n">
        <f aca="false">J155</f>
        <v>0</v>
      </c>
      <c r="L154" s="118" t="n">
        <f aca="false">K155</f>
        <v>0</v>
      </c>
      <c r="M154" s="118" t="n">
        <f aca="false">L155</f>
        <v>0</v>
      </c>
      <c r="N154" s="118" t="n">
        <f aca="false">M155</f>
        <v>0</v>
      </c>
      <c r="O154" s="118" t="n">
        <f aca="false">N155</f>
        <v>0</v>
      </c>
      <c r="P154" s="118" t="n">
        <f aca="false">O155</f>
        <v>0</v>
      </c>
      <c r="Q154" s="118" t="n">
        <f aca="false">P155</f>
        <v>0</v>
      </c>
      <c r="R154" s="118" t="n">
        <f aca="false">Q155</f>
        <v>0</v>
      </c>
      <c r="S154" s="118" t="n">
        <f aca="false">R155</f>
        <v>0</v>
      </c>
      <c r="T154" s="118" t="n">
        <f aca="false">S155</f>
        <v>0</v>
      </c>
      <c r="U154" s="118" t="n">
        <f aca="false">T155</f>
        <v>0</v>
      </c>
      <c r="V154" s="118" t="n">
        <f aca="false">U155</f>
        <v>0</v>
      </c>
      <c r="W154" s="118" t="n">
        <f aca="false">V155</f>
        <v>0</v>
      </c>
      <c r="X154" s="118" t="n">
        <f aca="false">W155</f>
        <v>0</v>
      </c>
      <c r="Y154" s="118" t="n">
        <f aca="false">X155</f>
        <v>0</v>
      </c>
      <c r="Z154" s="118" t="n">
        <f aca="false">Y155</f>
        <v>0</v>
      </c>
      <c r="AA154" s="118" t="n">
        <f aca="false">Z155</f>
        <v>0</v>
      </c>
      <c r="AB154" s="118" t="n">
        <f aca="false">AA155</f>
        <v>0</v>
      </c>
      <c r="AC154" s="118" t="n">
        <f aca="false">AB155</f>
        <v>0</v>
      </c>
      <c r="AD154" s="118" t="n">
        <f aca="false">AC155</f>
        <v>0</v>
      </c>
      <c r="AE154" s="118" t="n">
        <f aca="false">AD155</f>
        <v>0</v>
      </c>
      <c r="AF154" s="118" t="n">
        <f aca="false">AE155</f>
        <v>0</v>
      </c>
    </row>
    <row r="155" customFormat="false" ht="12.75" hidden="false" customHeight="false" outlineLevel="0" collapsed="false">
      <c r="B155" s="127" t="s">
        <v>159</v>
      </c>
      <c r="C155" s="128" t="s">
        <v>160</v>
      </c>
      <c r="D155" s="129" t="n">
        <f aca="false">D153+D154</f>
        <v>0</v>
      </c>
      <c r="E155" s="129" t="n">
        <f aca="false">E153+E154</f>
        <v>0</v>
      </c>
      <c r="F155" s="129" t="n">
        <f aca="false">F153+F154</f>
        <v>0</v>
      </c>
      <c r="G155" s="129" t="n">
        <f aca="false">G153+G154</f>
        <v>0</v>
      </c>
      <c r="H155" s="129" t="n">
        <f aca="false">H153+H154</f>
        <v>0</v>
      </c>
      <c r="I155" s="129" t="n">
        <f aca="false">I153+I154</f>
        <v>0</v>
      </c>
      <c r="J155" s="129" t="n">
        <f aca="false">J153+J154</f>
        <v>0</v>
      </c>
      <c r="K155" s="129" t="n">
        <f aca="false">K153+K154</f>
        <v>0</v>
      </c>
      <c r="L155" s="129" t="n">
        <f aca="false">L153+L154</f>
        <v>0</v>
      </c>
      <c r="M155" s="129" t="n">
        <f aca="false">M153+M154</f>
        <v>0</v>
      </c>
      <c r="N155" s="129" t="n">
        <f aca="false">N153+N154</f>
        <v>0</v>
      </c>
      <c r="O155" s="129" t="n">
        <f aca="false">O153+O154</f>
        <v>0</v>
      </c>
      <c r="P155" s="129" t="n">
        <f aca="false">P153+P154</f>
        <v>0</v>
      </c>
      <c r="Q155" s="129" t="n">
        <f aca="false">Q153+Q154</f>
        <v>0</v>
      </c>
      <c r="R155" s="129" t="n">
        <f aca="false">R153+R154</f>
        <v>0</v>
      </c>
      <c r="S155" s="129" t="n">
        <f aca="false">S153+S154</f>
        <v>0</v>
      </c>
      <c r="T155" s="129" t="n">
        <f aca="false">T153+T154</f>
        <v>0</v>
      </c>
      <c r="U155" s="129" t="n">
        <f aca="false">U153+U154</f>
        <v>0</v>
      </c>
      <c r="V155" s="129" t="n">
        <f aca="false">V153+V154</f>
        <v>0</v>
      </c>
      <c r="W155" s="129" t="n">
        <f aca="false">W153+W154</f>
        <v>0</v>
      </c>
      <c r="X155" s="129" t="n">
        <f aca="false">X153+X154</f>
        <v>0</v>
      </c>
      <c r="Y155" s="129" t="n">
        <f aca="false">Y153+Y154</f>
        <v>0</v>
      </c>
      <c r="Z155" s="129" t="n">
        <f aca="false">Z153+Z154</f>
        <v>0</v>
      </c>
      <c r="AA155" s="129" t="n">
        <f aca="false">AA153+AA154</f>
        <v>0</v>
      </c>
      <c r="AB155" s="129" t="n">
        <f aca="false">AB153+AB154</f>
        <v>0</v>
      </c>
      <c r="AC155" s="129" t="n">
        <f aca="false">AC153+AC154</f>
        <v>0</v>
      </c>
      <c r="AD155" s="129" t="n">
        <f aca="false">AD153+AD154</f>
        <v>0</v>
      </c>
      <c r="AE155" s="129" t="n">
        <f aca="false">AE153+AE154</f>
        <v>0</v>
      </c>
      <c r="AF155" s="129" t="n">
        <f aca="false">AF153+AF154</f>
        <v>0</v>
      </c>
    </row>
    <row r="156" customFormat="false" ht="12.75" hidden="false" customHeight="false" outlineLevel="0" collapsed="false">
      <c r="B156" s="130"/>
      <c r="C156" s="131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6"/>
      <c r="AH156" s="6"/>
    </row>
    <row r="157" customFormat="false" ht="12.75" hidden="false" customHeight="false" outlineLevel="0" collapsed="false">
      <c r="B157" s="104" t="s">
        <v>161</v>
      </c>
      <c r="C157" s="104"/>
      <c r="D157" s="104"/>
      <c r="E157" s="104"/>
      <c r="F157" s="104"/>
      <c r="G157" s="104"/>
      <c r="H157" s="104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</row>
    <row r="158" customFormat="false" ht="12.75" hidden="false" customHeight="false" outlineLevel="0" collapsed="false">
      <c r="B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</row>
    <row r="159" customFormat="false" ht="25.5" hidden="false" customHeight="false" outlineLevel="0" collapsed="false">
      <c r="B159" s="67" t="s">
        <v>74</v>
      </c>
      <c r="C159" s="68" t="s">
        <v>75</v>
      </c>
      <c r="D159" s="105" t="s">
        <v>76</v>
      </c>
      <c r="E159" s="105" t="s">
        <v>76</v>
      </c>
      <c r="F159" s="105" t="s">
        <v>76</v>
      </c>
      <c r="G159" s="105" t="s">
        <v>76</v>
      </c>
      <c r="H159" s="105" t="s">
        <v>76</v>
      </c>
      <c r="I159" s="105" t="s">
        <v>76</v>
      </c>
      <c r="J159" s="105" t="s">
        <v>76</v>
      </c>
      <c r="K159" s="105" t="s">
        <v>76</v>
      </c>
      <c r="L159" s="105" t="s">
        <v>76</v>
      </c>
      <c r="M159" s="105" t="s">
        <v>76</v>
      </c>
      <c r="N159" s="105" t="s">
        <v>76</v>
      </c>
      <c r="O159" s="105" t="s">
        <v>76</v>
      </c>
      <c r="P159" s="105" t="s">
        <v>76</v>
      </c>
      <c r="Q159" s="105" t="s">
        <v>76</v>
      </c>
      <c r="R159" s="105" t="s">
        <v>76</v>
      </c>
      <c r="S159" s="105" t="s">
        <v>76</v>
      </c>
      <c r="T159" s="105" t="s">
        <v>76</v>
      </c>
      <c r="U159" s="105" t="s">
        <v>76</v>
      </c>
      <c r="V159" s="105" t="s">
        <v>76</v>
      </c>
      <c r="W159" s="105" t="s">
        <v>76</v>
      </c>
      <c r="X159" s="105" t="s">
        <v>76</v>
      </c>
      <c r="Y159" s="105" t="s">
        <v>76</v>
      </c>
      <c r="Z159" s="105" t="s">
        <v>76</v>
      </c>
      <c r="AA159" s="105" t="s">
        <v>76</v>
      </c>
      <c r="AB159" s="105" t="s">
        <v>76</v>
      </c>
      <c r="AC159" s="105" t="s">
        <v>76</v>
      </c>
      <c r="AD159" s="105" t="s">
        <v>76</v>
      </c>
      <c r="AE159" s="105" t="s">
        <v>76</v>
      </c>
      <c r="AF159" s="105" t="s">
        <v>76</v>
      </c>
    </row>
    <row r="160" customFormat="false" ht="25.5" hidden="false" customHeight="false" outlineLevel="0" collapsed="false">
      <c r="B160" s="106" t="s">
        <v>125</v>
      </c>
      <c r="C160" s="107" t="s">
        <v>126</v>
      </c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</row>
    <row r="161" s="109" customFormat="true" ht="12.75" hidden="false" customHeight="false" outlineLevel="0" collapsed="false">
      <c r="B161" s="110" t="s">
        <v>127</v>
      </c>
      <c r="C161" s="111" t="s">
        <v>128</v>
      </c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</row>
    <row r="162" s="70" customFormat="true" ht="12.75" hidden="false" customHeight="false" outlineLevel="0" collapsed="false">
      <c r="B162" s="113" t="s">
        <v>129</v>
      </c>
      <c r="C162" s="114" t="s">
        <v>130</v>
      </c>
      <c r="D162" s="115" t="n">
        <f aca="false">SUM(D163:D170)</f>
        <v>0</v>
      </c>
      <c r="E162" s="115" t="n">
        <f aca="false">SUM(E163:E170)</f>
        <v>0</v>
      </c>
      <c r="F162" s="115" t="n">
        <f aca="false">SUM(F163:F170)</f>
        <v>0</v>
      </c>
      <c r="G162" s="115" t="n">
        <f aca="false">SUM(G163:G170)</f>
        <v>0</v>
      </c>
      <c r="H162" s="115" t="n">
        <f aca="false">SUM(H163:H170)</f>
        <v>0</v>
      </c>
      <c r="I162" s="115" t="n">
        <f aca="false">SUM(I163:I170)</f>
        <v>0</v>
      </c>
      <c r="J162" s="115" t="n">
        <f aca="false">SUM(J163:J170)</f>
        <v>0</v>
      </c>
      <c r="K162" s="115" t="n">
        <f aca="false">SUM(K163:K170)</f>
        <v>0</v>
      </c>
      <c r="L162" s="115" t="n">
        <f aca="false">SUM(L163:L170)</f>
        <v>0</v>
      </c>
      <c r="M162" s="115" t="n">
        <f aca="false">SUM(M163:M170)</f>
        <v>0</v>
      </c>
      <c r="N162" s="115" t="n">
        <f aca="false">SUM(N163:N170)</f>
        <v>0</v>
      </c>
      <c r="O162" s="115" t="n">
        <f aca="false">SUM(O163:O170)</f>
        <v>0</v>
      </c>
      <c r="P162" s="115" t="n">
        <f aca="false">SUM(P163:P170)</f>
        <v>0</v>
      </c>
      <c r="Q162" s="115" t="n">
        <f aca="false">SUM(Q163:Q170)</f>
        <v>0</v>
      </c>
      <c r="R162" s="115" t="n">
        <f aca="false">SUM(R163:R170)</f>
        <v>0</v>
      </c>
      <c r="S162" s="115" t="n">
        <f aca="false">SUM(S163:S170)</f>
        <v>0</v>
      </c>
      <c r="T162" s="115" t="n">
        <f aca="false">SUM(T163:T170)</f>
        <v>0</v>
      </c>
      <c r="U162" s="115" t="n">
        <f aca="false">SUM(U163:U170)</f>
        <v>0</v>
      </c>
      <c r="V162" s="115" t="n">
        <f aca="false">SUM(V163:V170)</f>
        <v>0</v>
      </c>
      <c r="W162" s="115" t="n">
        <f aca="false">SUM(W163:W170)</f>
        <v>0</v>
      </c>
      <c r="X162" s="115" t="n">
        <f aca="false">SUM(X163:X170)</f>
        <v>0</v>
      </c>
      <c r="Y162" s="115" t="n">
        <f aca="false">SUM(Y163:Y170)</f>
        <v>0</v>
      </c>
      <c r="Z162" s="115" t="n">
        <f aca="false">SUM(Z163:Z170)</f>
        <v>0</v>
      </c>
      <c r="AA162" s="115" t="n">
        <f aca="false">SUM(AA163:AA170)</f>
        <v>0</v>
      </c>
      <c r="AB162" s="115" t="n">
        <f aca="false">SUM(AB163:AB170)</f>
        <v>0</v>
      </c>
      <c r="AC162" s="115" t="n">
        <f aca="false">SUM(AC163:AC170)</f>
        <v>0</v>
      </c>
      <c r="AD162" s="115" t="n">
        <f aca="false">SUM(AD163:AD170)</f>
        <v>0</v>
      </c>
      <c r="AE162" s="115" t="n">
        <f aca="false">SUM(AE163:AE170)</f>
        <v>0</v>
      </c>
      <c r="AF162" s="115" t="n">
        <f aca="false">SUM(AF163:AF170)</f>
        <v>0</v>
      </c>
    </row>
    <row r="163" customFormat="false" ht="12.75" hidden="false" customHeight="false" outlineLevel="0" collapsed="false">
      <c r="B163" s="116" t="n">
        <v>1</v>
      </c>
      <c r="C163" s="117" t="s">
        <v>131</v>
      </c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</row>
    <row r="164" customFormat="false" ht="12.75" hidden="false" customHeight="false" outlineLevel="0" collapsed="false">
      <c r="B164" s="116" t="n">
        <v>2</v>
      </c>
      <c r="C164" s="117" t="s">
        <v>132</v>
      </c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</row>
    <row r="165" customFormat="false" ht="12.75" hidden="false" customHeight="false" outlineLevel="0" collapsed="false">
      <c r="B165" s="116" t="n">
        <v>3</v>
      </c>
      <c r="C165" s="117" t="s">
        <v>133</v>
      </c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</row>
    <row r="166" customFormat="false" ht="12.75" hidden="false" customHeight="false" outlineLevel="0" collapsed="false">
      <c r="B166" s="116" t="n">
        <v>4</v>
      </c>
      <c r="C166" s="117" t="s">
        <v>134</v>
      </c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</row>
    <row r="167" customFormat="false" ht="12.75" hidden="false" customHeight="false" outlineLevel="0" collapsed="false">
      <c r="B167" s="116" t="n">
        <v>5</v>
      </c>
      <c r="C167" s="117" t="s">
        <v>135</v>
      </c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</row>
    <row r="168" s="6" customFormat="true" ht="12.75" hidden="false" customHeight="false" outlineLevel="0" collapsed="false">
      <c r="B168" s="120" t="n">
        <v>6</v>
      </c>
      <c r="C168" s="121" t="s">
        <v>136</v>
      </c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</row>
    <row r="169" customFormat="false" ht="12.75" hidden="false" customHeight="false" outlineLevel="0" collapsed="false">
      <c r="B169" s="116" t="n">
        <v>7</v>
      </c>
      <c r="C169" s="117" t="s">
        <v>137</v>
      </c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</row>
    <row r="170" customFormat="false" ht="12.75" hidden="false" customHeight="false" outlineLevel="0" collapsed="false">
      <c r="B170" s="116" t="n">
        <v>8</v>
      </c>
      <c r="C170" s="117" t="s">
        <v>138</v>
      </c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</row>
    <row r="171" s="70" customFormat="true" ht="12.75" hidden="false" customHeight="false" outlineLevel="0" collapsed="false">
      <c r="B171" s="123" t="s">
        <v>139</v>
      </c>
      <c r="C171" s="124" t="s">
        <v>140</v>
      </c>
      <c r="D171" s="125" t="n">
        <f aca="false">D161+D162</f>
        <v>0</v>
      </c>
      <c r="E171" s="125" t="n">
        <f aca="false">E161+E162</f>
        <v>0</v>
      </c>
      <c r="F171" s="125" t="n">
        <f aca="false">F161+F162</f>
        <v>0</v>
      </c>
      <c r="G171" s="125" t="n">
        <f aca="false">G161+G162</f>
        <v>0</v>
      </c>
      <c r="H171" s="125" t="n">
        <f aca="false">H161+H162</f>
        <v>0</v>
      </c>
      <c r="I171" s="125" t="n">
        <f aca="false">I161+I162</f>
        <v>0</v>
      </c>
      <c r="J171" s="125" t="n">
        <f aca="false">J161+J162</f>
        <v>0</v>
      </c>
      <c r="K171" s="125" t="n">
        <f aca="false">K161+K162</f>
        <v>0</v>
      </c>
      <c r="L171" s="125" t="n">
        <f aca="false">L161+L162</f>
        <v>0</v>
      </c>
      <c r="M171" s="125" t="n">
        <f aca="false">M161+M162</f>
        <v>0</v>
      </c>
      <c r="N171" s="125" t="n">
        <f aca="false">N161+N162</f>
        <v>0</v>
      </c>
      <c r="O171" s="125" t="n">
        <f aca="false">O161+O162</f>
        <v>0</v>
      </c>
      <c r="P171" s="125" t="n">
        <f aca="false">P161+P162</f>
        <v>0</v>
      </c>
      <c r="Q171" s="125" t="n">
        <f aca="false">Q161+Q162</f>
        <v>0</v>
      </c>
      <c r="R171" s="125" t="n">
        <f aca="false">R161+R162</f>
        <v>0</v>
      </c>
      <c r="S171" s="125" t="n">
        <f aca="false">S161+S162</f>
        <v>0</v>
      </c>
      <c r="T171" s="125" t="n">
        <f aca="false">T161+T162</f>
        <v>0</v>
      </c>
      <c r="U171" s="125" t="n">
        <f aca="false">U161+U162</f>
        <v>0</v>
      </c>
      <c r="V171" s="125" t="n">
        <f aca="false">V161+V162</f>
        <v>0</v>
      </c>
      <c r="W171" s="125" t="n">
        <f aca="false">W161+W162</f>
        <v>0</v>
      </c>
      <c r="X171" s="125" t="n">
        <f aca="false">X161+X162</f>
        <v>0</v>
      </c>
      <c r="Y171" s="125" t="n">
        <f aca="false">Y161+Y162</f>
        <v>0</v>
      </c>
      <c r="Z171" s="125" t="n">
        <f aca="false">Z161+Z162</f>
        <v>0</v>
      </c>
      <c r="AA171" s="125" t="n">
        <f aca="false">AA161+AA162</f>
        <v>0</v>
      </c>
      <c r="AB171" s="125" t="n">
        <f aca="false">AB161+AB162</f>
        <v>0</v>
      </c>
      <c r="AC171" s="125" t="n">
        <f aca="false">AC161+AC162</f>
        <v>0</v>
      </c>
      <c r="AD171" s="125" t="n">
        <f aca="false">AD161+AD162</f>
        <v>0</v>
      </c>
      <c r="AE171" s="125" t="n">
        <f aca="false">AE161+AE162</f>
        <v>0</v>
      </c>
      <c r="AF171" s="125" t="n">
        <f aca="false">AF161+AF162</f>
        <v>0</v>
      </c>
      <c r="AI171" s="126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25.5" hidden="false" customHeight="false" outlineLevel="0" collapsed="false">
      <c r="B172" s="106" t="s">
        <v>141</v>
      </c>
      <c r="C172" s="107" t="s">
        <v>142</v>
      </c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</row>
    <row r="173" customFormat="false" ht="12.75" hidden="false" customHeight="false" outlineLevel="0" collapsed="false">
      <c r="B173" s="116" t="s">
        <v>127</v>
      </c>
      <c r="C173" s="117" t="s">
        <v>143</v>
      </c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</row>
    <row r="174" customFormat="false" ht="12.75" hidden="false" customHeight="false" outlineLevel="0" collapsed="false">
      <c r="B174" s="116" t="s">
        <v>129</v>
      </c>
      <c r="C174" s="117" t="s">
        <v>144</v>
      </c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</row>
    <row r="175" customFormat="false" ht="25.5" hidden="false" customHeight="false" outlineLevel="0" collapsed="false">
      <c r="B175" s="123" t="s">
        <v>139</v>
      </c>
      <c r="C175" s="124" t="s">
        <v>145</v>
      </c>
      <c r="D175" s="125" t="n">
        <f aca="false">D173-D174</f>
        <v>0</v>
      </c>
      <c r="E175" s="125" t="n">
        <f aca="false">E173-E174</f>
        <v>0</v>
      </c>
      <c r="F175" s="125" t="n">
        <f aca="false">F173-F174</f>
        <v>0</v>
      </c>
      <c r="G175" s="125" t="n">
        <f aca="false">G173-G174</f>
        <v>0</v>
      </c>
      <c r="H175" s="125" t="n">
        <f aca="false">H173-H174</f>
        <v>0</v>
      </c>
      <c r="I175" s="125" t="n">
        <f aca="false">I173-I174</f>
        <v>0</v>
      </c>
      <c r="J175" s="125" t="n">
        <f aca="false">J173-J174</f>
        <v>0</v>
      </c>
      <c r="K175" s="125" t="n">
        <f aca="false">K173-K174</f>
        <v>0</v>
      </c>
      <c r="L175" s="125" t="n">
        <f aca="false">L173-L174</f>
        <v>0</v>
      </c>
      <c r="M175" s="125" t="n">
        <f aca="false">M173-M174</f>
        <v>0</v>
      </c>
      <c r="N175" s="125" t="n">
        <f aca="false">N173-N174</f>
        <v>0</v>
      </c>
      <c r="O175" s="125" t="n">
        <f aca="false">O173-O174</f>
        <v>0</v>
      </c>
      <c r="P175" s="125" t="n">
        <f aca="false">P173-P174</f>
        <v>0</v>
      </c>
      <c r="Q175" s="125" t="n">
        <f aca="false">Q173-Q174</f>
        <v>0</v>
      </c>
      <c r="R175" s="125" t="n">
        <f aca="false">R173-R174</f>
        <v>0</v>
      </c>
      <c r="S175" s="125" t="n">
        <f aca="false">S173-S174</f>
        <v>0</v>
      </c>
      <c r="T175" s="125" t="n">
        <f aca="false">T173-T174</f>
        <v>0</v>
      </c>
      <c r="U175" s="125" t="n">
        <f aca="false">U173-U174</f>
        <v>0</v>
      </c>
      <c r="V175" s="125" t="n">
        <f aca="false">V173-V174</f>
        <v>0</v>
      </c>
      <c r="W175" s="125" t="n">
        <f aca="false">W173-W174</f>
        <v>0</v>
      </c>
      <c r="X175" s="125" t="n">
        <f aca="false">X173-X174</f>
        <v>0</v>
      </c>
      <c r="Y175" s="125" t="n">
        <f aca="false">Y173-Y174</f>
        <v>0</v>
      </c>
      <c r="Z175" s="125" t="n">
        <f aca="false">Z173-Z174</f>
        <v>0</v>
      </c>
      <c r="AA175" s="125" t="n">
        <f aca="false">AA173-AA174</f>
        <v>0</v>
      </c>
      <c r="AB175" s="125" t="n">
        <f aca="false">AB173-AB174</f>
        <v>0</v>
      </c>
      <c r="AC175" s="125" t="n">
        <f aca="false">AC173-AC174</f>
        <v>0</v>
      </c>
      <c r="AD175" s="125" t="n">
        <f aca="false">AD173-AD174</f>
        <v>0</v>
      </c>
      <c r="AE175" s="125" t="n">
        <f aca="false">AE173-AE174</f>
        <v>0</v>
      </c>
      <c r="AF175" s="125" t="n">
        <f aca="false">AF173-AF174</f>
        <v>0</v>
      </c>
    </row>
    <row r="176" customFormat="false" ht="25.5" hidden="false" customHeight="false" outlineLevel="0" collapsed="false">
      <c r="B176" s="106" t="s">
        <v>146</v>
      </c>
      <c r="C176" s="107" t="s">
        <v>147</v>
      </c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</row>
    <row r="177" customFormat="false" ht="12.75" hidden="false" customHeight="false" outlineLevel="0" collapsed="false">
      <c r="B177" s="113" t="s">
        <v>127</v>
      </c>
      <c r="C177" s="114" t="s">
        <v>143</v>
      </c>
      <c r="D177" s="118" t="n">
        <f aca="false">SUM(D178:D181)</f>
        <v>0</v>
      </c>
      <c r="E177" s="118" t="n">
        <f aca="false">SUM(E178:E181)</f>
        <v>0</v>
      </c>
      <c r="F177" s="118" t="n">
        <f aca="false">SUM(F178:F181)</f>
        <v>0</v>
      </c>
      <c r="G177" s="118" t="n">
        <f aca="false">SUM(G178:G181)</f>
        <v>0</v>
      </c>
      <c r="H177" s="118" t="n">
        <f aca="false">SUM(H178:H181)</f>
        <v>0</v>
      </c>
      <c r="I177" s="118" t="n">
        <f aca="false">SUM(I178:I181)</f>
        <v>0</v>
      </c>
      <c r="J177" s="118" t="n">
        <f aca="false">SUM(J178:J181)</f>
        <v>0</v>
      </c>
      <c r="K177" s="118" t="n">
        <f aca="false">SUM(K178:K181)</f>
        <v>0</v>
      </c>
      <c r="L177" s="118" t="n">
        <f aca="false">SUM(L178:L181)</f>
        <v>0</v>
      </c>
      <c r="M177" s="118" t="n">
        <f aca="false">SUM(M178:M181)</f>
        <v>0</v>
      </c>
      <c r="N177" s="118" t="n">
        <f aca="false">SUM(N178:N181)</f>
        <v>0</v>
      </c>
      <c r="O177" s="118" t="n">
        <f aca="false">SUM(O178:O181)</f>
        <v>0</v>
      </c>
      <c r="P177" s="118" t="n">
        <f aca="false">SUM(P178:P181)</f>
        <v>0</v>
      </c>
      <c r="Q177" s="118" t="n">
        <f aca="false">SUM(Q178:Q181)</f>
        <v>0</v>
      </c>
      <c r="R177" s="118" t="n">
        <f aca="false">SUM(R178:R181)</f>
        <v>0</v>
      </c>
      <c r="S177" s="118" t="n">
        <f aca="false">SUM(S178:S181)</f>
        <v>0</v>
      </c>
      <c r="T177" s="118" t="n">
        <f aca="false">SUM(T178:T181)</f>
        <v>0</v>
      </c>
      <c r="U177" s="118" t="n">
        <f aca="false">SUM(U178:U181)</f>
        <v>0</v>
      </c>
      <c r="V177" s="118" t="n">
        <f aca="false">SUM(V178:V181)</f>
        <v>0</v>
      </c>
      <c r="W177" s="118" t="n">
        <f aca="false">SUM(W178:W181)</f>
        <v>0</v>
      </c>
      <c r="X177" s="118" t="n">
        <f aca="false">SUM(X178:X181)</f>
        <v>0</v>
      </c>
      <c r="Y177" s="118" t="n">
        <f aca="false">SUM(Y178:Y181)</f>
        <v>0</v>
      </c>
      <c r="Z177" s="118" t="n">
        <f aca="false">SUM(Z178:Z181)</f>
        <v>0</v>
      </c>
      <c r="AA177" s="118" t="n">
        <f aca="false">SUM(AA178:AA181)</f>
        <v>0</v>
      </c>
      <c r="AB177" s="118" t="n">
        <f aca="false">SUM(AB178:AB181)</f>
        <v>0</v>
      </c>
      <c r="AC177" s="118" t="n">
        <f aca="false">SUM(AC178:AC181)</f>
        <v>0</v>
      </c>
      <c r="AD177" s="118" t="n">
        <f aca="false">SUM(AD178:AD181)</f>
        <v>0</v>
      </c>
      <c r="AE177" s="118" t="n">
        <f aca="false">SUM(AE178:AE181)</f>
        <v>0</v>
      </c>
      <c r="AF177" s="118" t="n">
        <f aca="false">SUM(AF178:AF181)</f>
        <v>0</v>
      </c>
    </row>
    <row r="178" customFormat="false" ht="38.25" hidden="false" customHeight="false" outlineLevel="0" collapsed="false">
      <c r="B178" s="116" t="n">
        <v>1</v>
      </c>
      <c r="C178" s="117" t="s">
        <v>148</v>
      </c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</row>
    <row r="179" customFormat="false" ht="12.75" hidden="false" customHeight="false" outlineLevel="0" collapsed="false">
      <c r="B179" s="116" t="n">
        <v>2</v>
      </c>
      <c r="C179" s="117" t="s">
        <v>149</v>
      </c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</row>
    <row r="180" customFormat="false" ht="12.75" hidden="false" customHeight="false" outlineLevel="0" collapsed="false">
      <c r="B180" s="116" t="n">
        <v>3</v>
      </c>
      <c r="C180" s="117" t="s">
        <v>150</v>
      </c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</row>
    <row r="181" customFormat="false" ht="12.75" hidden="false" customHeight="false" outlineLevel="0" collapsed="false">
      <c r="B181" s="116" t="n">
        <v>4</v>
      </c>
      <c r="C181" s="117" t="s">
        <v>151</v>
      </c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</row>
    <row r="182" customFormat="false" ht="12.75" hidden="false" customHeight="false" outlineLevel="0" collapsed="false">
      <c r="B182" s="113" t="s">
        <v>129</v>
      </c>
      <c r="C182" s="114" t="s">
        <v>144</v>
      </c>
      <c r="D182" s="118" t="n">
        <f aca="false">SUM(D183:D185)</f>
        <v>0</v>
      </c>
      <c r="E182" s="118" t="n">
        <f aca="false">SUM(E183:E185)</f>
        <v>0</v>
      </c>
      <c r="F182" s="118" t="n">
        <f aca="false">SUM(F183:F185)</f>
        <v>0</v>
      </c>
      <c r="G182" s="118" t="n">
        <f aca="false">SUM(G183:G185)</f>
        <v>0</v>
      </c>
      <c r="H182" s="118" t="n">
        <f aca="false">SUM(H183:H185)</f>
        <v>0</v>
      </c>
      <c r="I182" s="118" t="n">
        <f aca="false">SUM(I183:I185)</f>
        <v>0</v>
      </c>
      <c r="J182" s="118" t="n">
        <f aca="false">SUM(J183:J185)</f>
        <v>0</v>
      </c>
      <c r="K182" s="118" t="n">
        <f aca="false">SUM(K183:K185)</f>
        <v>0</v>
      </c>
      <c r="L182" s="118" t="n">
        <f aca="false">SUM(L183:L185)</f>
        <v>0</v>
      </c>
      <c r="M182" s="118" t="n">
        <f aca="false">SUM(M183:M185)</f>
        <v>0</v>
      </c>
      <c r="N182" s="118" t="n">
        <f aca="false">SUM(N183:N185)</f>
        <v>0</v>
      </c>
      <c r="O182" s="118" t="n">
        <f aca="false">SUM(O183:O185)</f>
        <v>0</v>
      </c>
      <c r="P182" s="118" t="n">
        <f aca="false">SUM(P183:P185)</f>
        <v>0</v>
      </c>
      <c r="Q182" s="118" t="n">
        <f aca="false">SUM(Q183:Q185)</f>
        <v>0</v>
      </c>
      <c r="R182" s="118" t="n">
        <f aca="false">SUM(R183:R185)</f>
        <v>0</v>
      </c>
      <c r="S182" s="118" t="n">
        <f aca="false">SUM(S183:S185)</f>
        <v>0</v>
      </c>
      <c r="T182" s="118" t="n">
        <f aca="false">SUM(T183:T185)</f>
        <v>0</v>
      </c>
      <c r="U182" s="118" t="n">
        <f aca="false">SUM(U183:U185)</f>
        <v>0</v>
      </c>
      <c r="V182" s="118" t="n">
        <f aca="false">SUM(V183:V185)</f>
        <v>0</v>
      </c>
      <c r="W182" s="118" t="n">
        <f aca="false">SUM(W183:W185)</f>
        <v>0</v>
      </c>
      <c r="X182" s="118" t="n">
        <f aca="false">SUM(X183:X185)</f>
        <v>0</v>
      </c>
      <c r="Y182" s="118" t="n">
        <f aca="false">SUM(Y183:Y185)</f>
        <v>0</v>
      </c>
      <c r="Z182" s="118" t="n">
        <f aca="false">SUM(Z183:Z185)</f>
        <v>0</v>
      </c>
      <c r="AA182" s="118" t="n">
        <f aca="false">SUM(AA183:AA185)</f>
        <v>0</v>
      </c>
      <c r="AB182" s="118" t="n">
        <f aca="false">SUM(AB183:AB185)</f>
        <v>0</v>
      </c>
      <c r="AC182" s="118" t="n">
        <f aca="false">SUM(AC183:AC185)</f>
        <v>0</v>
      </c>
      <c r="AD182" s="118" t="n">
        <f aca="false">SUM(AD183:AD185)</f>
        <v>0</v>
      </c>
      <c r="AE182" s="118" t="n">
        <f aca="false">SUM(AE183:AE185)</f>
        <v>0</v>
      </c>
      <c r="AF182" s="118" t="n">
        <f aca="false">SUM(AF183:AF185)</f>
        <v>0</v>
      </c>
    </row>
    <row r="183" customFormat="false" ht="12.75" hidden="false" customHeight="false" outlineLevel="0" collapsed="false">
      <c r="B183" s="116" t="n">
        <v>1</v>
      </c>
      <c r="C183" s="117" t="s">
        <v>152</v>
      </c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</row>
    <row r="184" customFormat="false" ht="12.75" hidden="false" customHeight="false" outlineLevel="0" collapsed="false">
      <c r="B184" s="116" t="n">
        <v>2</v>
      </c>
      <c r="C184" s="117" t="s">
        <v>119</v>
      </c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</row>
    <row r="185" customFormat="false" ht="12.75" hidden="false" customHeight="false" outlineLevel="0" collapsed="false">
      <c r="B185" s="116" t="n">
        <v>3</v>
      </c>
      <c r="C185" s="117" t="s">
        <v>153</v>
      </c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</row>
    <row r="186" customFormat="false" ht="12.75" hidden="false" customHeight="false" outlineLevel="0" collapsed="false">
      <c r="B186" s="123" t="s">
        <v>139</v>
      </c>
      <c r="C186" s="124" t="s">
        <v>154</v>
      </c>
      <c r="D186" s="125" t="n">
        <f aca="false">D177-D182</f>
        <v>0</v>
      </c>
      <c r="E186" s="125" t="n">
        <f aca="false">E177-E182</f>
        <v>0</v>
      </c>
      <c r="F186" s="125" t="n">
        <f aca="false">F177-F182</f>
        <v>0</v>
      </c>
      <c r="G186" s="125" t="n">
        <f aca="false">G177-G182</f>
        <v>0</v>
      </c>
      <c r="H186" s="125" t="n">
        <f aca="false">H177-H182</f>
        <v>0</v>
      </c>
      <c r="I186" s="125" t="n">
        <f aca="false">I177-I182</f>
        <v>0</v>
      </c>
      <c r="J186" s="125" t="n">
        <f aca="false">J177-J182</f>
        <v>0</v>
      </c>
      <c r="K186" s="125" t="n">
        <f aca="false">K177-K182</f>
        <v>0</v>
      </c>
      <c r="L186" s="125" t="n">
        <f aca="false">L177-L182</f>
        <v>0</v>
      </c>
      <c r="M186" s="125" t="n">
        <f aca="false">M177-M182</f>
        <v>0</v>
      </c>
      <c r="N186" s="125" t="n">
        <f aca="false">N177-N182</f>
        <v>0</v>
      </c>
      <c r="O186" s="125" t="n">
        <f aca="false">O177-O182</f>
        <v>0</v>
      </c>
      <c r="P186" s="125" t="n">
        <f aca="false">P177-P182</f>
        <v>0</v>
      </c>
      <c r="Q186" s="125" t="n">
        <f aca="false">Q177-Q182</f>
        <v>0</v>
      </c>
      <c r="R186" s="125" t="n">
        <f aca="false">R177-R182</f>
        <v>0</v>
      </c>
      <c r="S186" s="125" t="n">
        <f aca="false">S177-S182</f>
        <v>0</v>
      </c>
      <c r="T186" s="125" t="n">
        <f aca="false">T177-T182</f>
        <v>0</v>
      </c>
      <c r="U186" s="125" t="n">
        <f aca="false">U177-U182</f>
        <v>0</v>
      </c>
      <c r="V186" s="125" t="n">
        <f aca="false">V177-V182</f>
        <v>0</v>
      </c>
      <c r="W186" s="125" t="n">
        <f aca="false">W177-W182</f>
        <v>0</v>
      </c>
      <c r="X186" s="125" t="n">
        <f aca="false">X177-X182</f>
        <v>0</v>
      </c>
      <c r="Y186" s="125" t="n">
        <f aca="false">Y177-Y182</f>
        <v>0</v>
      </c>
      <c r="Z186" s="125" t="n">
        <f aca="false">Z177-Z182</f>
        <v>0</v>
      </c>
      <c r="AA186" s="125" t="n">
        <f aca="false">AA177-AA182</f>
        <v>0</v>
      </c>
      <c r="AB186" s="125" t="n">
        <f aca="false">AB177-AB182</f>
        <v>0</v>
      </c>
      <c r="AC186" s="125" t="n">
        <f aca="false">AC177-AC182</f>
        <v>0</v>
      </c>
      <c r="AD186" s="125" t="n">
        <f aca="false">AD177-AD182</f>
        <v>0</v>
      </c>
      <c r="AE186" s="125" t="n">
        <f aca="false">AE177-AE182</f>
        <v>0</v>
      </c>
      <c r="AF186" s="125" t="n">
        <f aca="false">AF177-AF182</f>
        <v>0</v>
      </c>
    </row>
    <row r="187" customFormat="false" ht="12.75" hidden="false" customHeight="false" outlineLevel="0" collapsed="false">
      <c r="B187" s="113" t="s">
        <v>155</v>
      </c>
      <c r="C187" s="114" t="s">
        <v>156</v>
      </c>
      <c r="D187" s="118" t="n">
        <f aca="false">D171+D175+D186</f>
        <v>0</v>
      </c>
      <c r="E187" s="118" t="n">
        <f aca="false">E171+E175+E186</f>
        <v>0</v>
      </c>
      <c r="F187" s="118" t="n">
        <f aca="false">F171+F175+F186</f>
        <v>0</v>
      </c>
      <c r="G187" s="118" t="n">
        <f aca="false">G171+G175+G186</f>
        <v>0</v>
      </c>
      <c r="H187" s="118" t="n">
        <f aca="false">H171+H175+H186</f>
        <v>0</v>
      </c>
      <c r="I187" s="118" t="n">
        <f aca="false">I171+I175+I186</f>
        <v>0</v>
      </c>
      <c r="J187" s="118" t="n">
        <f aca="false">J171+J175+J186</f>
        <v>0</v>
      </c>
      <c r="K187" s="118" t="n">
        <f aca="false">K171+K175+K186</f>
        <v>0</v>
      </c>
      <c r="L187" s="118" t="n">
        <f aca="false">L171+L175+L186</f>
        <v>0</v>
      </c>
      <c r="M187" s="118" t="n">
        <f aca="false">M171+M175+M186</f>
        <v>0</v>
      </c>
      <c r="N187" s="118" t="n">
        <f aca="false">N171+N175+N186</f>
        <v>0</v>
      </c>
      <c r="O187" s="118" t="n">
        <f aca="false">O171+O175+O186</f>
        <v>0</v>
      </c>
      <c r="P187" s="118" t="n">
        <f aca="false">P171+P175+P186</f>
        <v>0</v>
      </c>
      <c r="Q187" s="118" t="n">
        <f aca="false">Q171+Q175+Q186</f>
        <v>0</v>
      </c>
      <c r="R187" s="118" t="n">
        <f aca="false">R171+R175+R186</f>
        <v>0</v>
      </c>
      <c r="S187" s="118" t="n">
        <f aca="false">S171+S175+S186</f>
        <v>0</v>
      </c>
      <c r="T187" s="118" t="n">
        <f aca="false">T171+T175+T186</f>
        <v>0</v>
      </c>
      <c r="U187" s="118" t="n">
        <f aca="false">U171+U175+U186</f>
        <v>0</v>
      </c>
      <c r="V187" s="118" t="n">
        <f aca="false">V171+V175+V186</f>
        <v>0</v>
      </c>
      <c r="W187" s="118" t="n">
        <f aca="false">W171+W175+W186</f>
        <v>0</v>
      </c>
      <c r="X187" s="118" t="n">
        <f aca="false">X171+X175+X186</f>
        <v>0</v>
      </c>
      <c r="Y187" s="118" t="n">
        <f aca="false">Y171+Y175+Y186</f>
        <v>0</v>
      </c>
      <c r="Z187" s="118" t="n">
        <f aca="false">Z171+Z175+Z186</f>
        <v>0</v>
      </c>
      <c r="AA187" s="118" t="n">
        <f aca="false">AA171+AA175+AA186</f>
        <v>0</v>
      </c>
      <c r="AB187" s="118" t="n">
        <f aca="false">AB171+AB175+AB186</f>
        <v>0</v>
      </c>
      <c r="AC187" s="118" t="n">
        <f aca="false">AC171+AC175+AC186</f>
        <v>0</v>
      </c>
      <c r="AD187" s="118" t="n">
        <f aca="false">AD171+AD175+AD186</f>
        <v>0</v>
      </c>
      <c r="AE187" s="118" t="n">
        <f aca="false">AE171+AE175+AE186</f>
        <v>0</v>
      </c>
      <c r="AF187" s="118" t="n">
        <f aca="false">AF171+AF175+AF186</f>
        <v>0</v>
      </c>
    </row>
    <row r="188" customFormat="false" ht="12.75" hidden="false" customHeight="false" outlineLevel="0" collapsed="false">
      <c r="B188" s="113" t="s">
        <v>157</v>
      </c>
      <c r="C188" s="114" t="s">
        <v>158</v>
      </c>
      <c r="D188" s="118"/>
      <c r="E188" s="118" t="n">
        <f aca="false">D189</f>
        <v>0</v>
      </c>
      <c r="F188" s="118" t="n">
        <f aca="false">E189</f>
        <v>0</v>
      </c>
      <c r="G188" s="118" t="n">
        <f aca="false">F189</f>
        <v>0</v>
      </c>
      <c r="H188" s="118" t="n">
        <f aca="false">G189</f>
        <v>0</v>
      </c>
      <c r="I188" s="118" t="n">
        <f aca="false">H189</f>
        <v>0</v>
      </c>
      <c r="J188" s="118" t="n">
        <f aca="false">I189</f>
        <v>0</v>
      </c>
      <c r="K188" s="118" t="n">
        <f aca="false">J189</f>
        <v>0</v>
      </c>
      <c r="L188" s="118" t="n">
        <f aca="false">K189</f>
        <v>0</v>
      </c>
      <c r="M188" s="118" t="n">
        <f aca="false">L189</f>
        <v>0</v>
      </c>
      <c r="N188" s="118" t="n">
        <f aca="false">M189</f>
        <v>0</v>
      </c>
      <c r="O188" s="118" t="n">
        <f aca="false">N189</f>
        <v>0</v>
      </c>
      <c r="P188" s="118" t="n">
        <f aca="false">O189</f>
        <v>0</v>
      </c>
      <c r="Q188" s="118" t="n">
        <f aca="false">P189</f>
        <v>0</v>
      </c>
      <c r="R188" s="118" t="n">
        <f aca="false">Q189</f>
        <v>0</v>
      </c>
      <c r="S188" s="118" t="n">
        <f aca="false">R189</f>
        <v>0</v>
      </c>
      <c r="T188" s="118" t="n">
        <f aca="false">S189</f>
        <v>0</v>
      </c>
      <c r="U188" s="118" t="n">
        <f aca="false">T189</f>
        <v>0</v>
      </c>
      <c r="V188" s="118" t="n">
        <f aca="false">U189</f>
        <v>0</v>
      </c>
      <c r="W188" s="118" t="n">
        <f aca="false">V189</f>
        <v>0</v>
      </c>
      <c r="X188" s="118" t="n">
        <f aca="false">W189</f>
        <v>0</v>
      </c>
      <c r="Y188" s="118" t="n">
        <f aca="false">X189</f>
        <v>0</v>
      </c>
      <c r="Z188" s="118" t="n">
        <f aca="false">Y189</f>
        <v>0</v>
      </c>
      <c r="AA188" s="118" t="n">
        <f aca="false">Z189</f>
        <v>0</v>
      </c>
      <c r="AB188" s="118" t="n">
        <f aca="false">AA189</f>
        <v>0</v>
      </c>
      <c r="AC188" s="118" t="n">
        <f aca="false">AB189</f>
        <v>0</v>
      </c>
      <c r="AD188" s="118" t="n">
        <f aca="false">AC189</f>
        <v>0</v>
      </c>
      <c r="AE188" s="118" t="n">
        <f aca="false">AD189</f>
        <v>0</v>
      </c>
      <c r="AF188" s="118" t="n">
        <f aca="false">AE189</f>
        <v>0</v>
      </c>
    </row>
    <row r="189" customFormat="false" ht="12.75" hidden="false" customHeight="false" outlineLevel="0" collapsed="false">
      <c r="B189" s="127" t="s">
        <v>159</v>
      </c>
      <c r="C189" s="128" t="s">
        <v>160</v>
      </c>
      <c r="D189" s="129" t="n">
        <f aca="false">D187+D188</f>
        <v>0</v>
      </c>
      <c r="E189" s="129" t="n">
        <f aca="false">E187+E188</f>
        <v>0</v>
      </c>
      <c r="F189" s="129" t="n">
        <f aca="false">F187+F188</f>
        <v>0</v>
      </c>
      <c r="G189" s="129" t="n">
        <f aca="false">G187+G188</f>
        <v>0</v>
      </c>
      <c r="H189" s="129" t="n">
        <f aca="false">H187+H188</f>
        <v>0</v>
      </c>
      <c r="I189" s="129" t="n">
        <f aca="false">I187+I188</f>
        <v>0</v>
      </c>
      <c r="J189" s="129" t="n">
        <f aca="false">J187+J188</f>
        <v>0</v>
      </c>
      <c r="K189" s="129" t="n">
        <f aca="false">K187+K188</f>
        <v>0</v>
      </c>
      <c r="L189" s="129" t="n">
        <f aca="false">L187+L188</f>
        <v>0</v>
      </c>
      <c r="M189" s="129" t="n">
        <f aca="false">M187+M188</f>
        <v>0</v>
      </c>
      <c r="N189" s="129" t="n">
        <f aca="false">N187+N188</f>
        <v>0</v>
      </c>
      <c r="O189" s="129" t="n">
        <f aca="false">O187+O188</f>
        <v>0</v>
      </c>
      <c r="P189" s="129" t="n">
        <f aca="false">P187+P188</f>
        <v>0</v>
      </c>
      <c r="Q189" s="129" t="n">
        <f aca="false">Q187+Q188</f>
        <v>0</v>
      </c>
      <c r="R189" s="129" t="n">
        <f aca="false">R187+R188</f>
        <v>0</v>
      </c>
      <c r="S189" s="129" t="n">
        <f aca="false">S187+S188</f>
        <v>0</v>
      </c>
      <c r="T189" s="129" t="n">
        <f aca="false">T187+T188</f>
        <v>0</v>
      </c>
      <c r="U189" s="129" t="n">
        <f aca="false">U187+U188</f>
        <v>0</v>
      </c>
      <c r="V189" s="129" t="n">
        <f aca="false">V187+V188</f>
        <v>0</v>
      </c>
      <c r="W189" s="129" t="n">
        <f aca="false">W187+W188</f>
        <v>0</v>
      </c>
      <c r="X189" s="129" t="n">
        <f aca="false">X187+X188</f>
        <v>0</v>
      </c>
      <c r="Y189" s="129" t="n">
        <f aca="false">Y187+Y188</f>
        <v>0</v>
      </c>
      <c r="Z189" s="129" t="n">
        <f aca="false">Z187+Z188</f>
        <v>0</v>
      </c>
      <c r="AA189" s="129" t="n">
        <f aca="false">AA187+AA188</f>
        <v>0</v>
      </c>
      <c r="AB189" s="129" t="n">
        <f aca="false">AB187+AB188</f>
        <v>0</v>
      </c>
      <c r="AC189" s="129" t="n">
        <f aca="false">AC187+AC188</f>
        <v>0</v>
      </c>
      <c r="AD189" s="129" t="n">
        <f aca="false">AD187+AD188</f>
        <v>0</v>
      </c>
      <c r="AE189" s="129" t="n">
        <f aca="false">AE187+AE188</f>
        <v>0</v>
      </c>
      <c r="AF189" s="129" t="n">
        <f aca="false">AF187+AF188</f>
        <v>0</v>
      </c>
    </row>
    <row r="190" customFormat="false" ht="12.75" hidden="false" customHeight="false" outlineLevel="0" collapsed="false">
      <c r="B190" s="130"/>
      <c r="C190" s="131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6"/>
      <c r="AH190" s="6"/>
      <c r="AI190" s="6"/>
      <c r="AJ190" s="6"/>
      <c r="AK190" s="6"/>
    </row>
    <row r="191" customFormat="false" ht="12.75" hidden="false" customHeight="false" outlineLevel="0" collapsed="false">
      <c r="B191" s="104" t="s">
        <v>162</v>
      </c>
      <c r="C191" s="104"/>
      <c r="D191" s="104"/>
      <c r="E191" s="104"/>
      <c r="F191" s="104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</row>
    <row r="192" customFormat="false" ht="12.75" hidden="false" customHeight="false" outlineLevel="0" collapsed="false">
      <c r="B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</row>
    <row r="193" customFormat="false" ht="25.5" hidden="false" customHeight="false" outlineLevel="0" collapsed="false">
      <c r="A193" s="133"/>
      <c r="B193" s="97" t="s">
        <v>74</v>
      </c>
      <c r="C193" s="98" t="s">
        <v>75</v>
      </c>
      <c r="D193" s="105" t="s">
        <v>76</v>
      </c>
      <c r="E193" s="105" t="s">
        <v>76</v>
      </c>
      <c r="F193" s="105" t="s">
        <v>76</v>
      </c>
      <c r="G193" s="105" t="s">
        <v>76</v>
      </c>
      <c r="H193" s="105" t="s">
        <v>76</v>
      </c>
      <c r="I193" s="105" t="s">
        <v>76</v>
      </c>
      <c r="J193" s="105" t="s">
        <v>76</v>
      </c>
      <c r="K193" s="105" t="s">
        <v>76</v>
      </c>
      <c r="L193" s="105" t="s">
        <v>76</v>
      </c>
      <c r="M193" s="105" t="s">
        <v>76</v>
      </c>
      <c r="N193" s="105" t="s">
        <v>76</v>
      </c>
      <c r="O193" s="105" t="s">
        <v>76</v>
      </c>
      <c r="P193" s="105" t="s">
        <v>76</v>
      </c>
      <c r="Q193" s="105" t="s">
        <v>76</v>
      </c>
      <c r="R193" s="105" t="s">
        <v>76</v>
      </c>
      <c r="S193" s="105" t="s">
        <v>76</v>
      </c>
      <c r="T193" s="105" t="s">
        <v>76</v>
      </c>
      <c r="U193" s="105" t="s">
        <v>76</v>
      </c>
      <c r="V193" s="105" t="s">
        <v>76</v>
      </c>
      <c r="W193" s="105" t="s">
        <v>76</v>
      </c>
      <c r="X193" s="105" t="s">
        <v>76</v>
      </c>
      <c r="Y193" s="105" t="s">
        <v>76</v>
      </c>
      <c r="Z193" s="105" t="s">
        <v>76</v>
      </c>
      <c r="AA193" s="105" t="s">
        <v>76</v>
      </c>
      <c r="AB193" s="105" t="s">
        <v>76</v>
      </c>
      <c r="AC193" s="105" t="s">
        <v>76</v>
      </c>
      <c r="AD193" s="105" t="s">
        <v>76</v>
      </c>
      <c r="AE193" s="105" t="s">
        <v>76</v>
      </c>
      <c r="AF193" s="105" t="s">
        <v>76</v>
      </c>
    </row>
    <row r="194" customFormat="false" ht="25.5" hidden="false" customHeight="false" outlineLevel="0" collapsed="false">
      <c r="B194" s="106" t="s">
        <v>125</v>
      </c>
      <c r="C194" s="107" t="s">
        <v>126</v>
      </c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</row>
    <row r="195" s="109" customFormat="true" ht="12.75" hidden="false" customHeight="false" outlineLevel="0" collapsed="false">
      <c r="B195" s="110" t="s">
        <v>127</v>
      </c>
      <c r="C195" s="111" t="s">
        <v>128</v>
      </c>
      <c r="D195" s="112" t="n">
        <f aca="false">D161-D127</f>
        <v>0</v>
      </c>
      <c r="E195" s="112" t="n">
        <f aca="false">E161-E127</f>
        <v>0</v>
      </c>
      <c r="F195" s="112" t="n">
        <f aca="false">F161-F127</f>
        <v>0</v>
      </c>
      <c r="G195" s="112" t="n">
        <f aca="false">G161-G127</f>
        <v>0</v>
      </c>
      <c r="H195" s="112" t="n">
        <f aca="false">H161-H127</f>
        <v>0</v>
      </c>
      <c r="I195" s="112" t="n">
        <f aca="false">I161-I127</f>
        <v>0</v>
      </c>
      <c r="J195" s="112" t="n">
        <f aca="false">J161-J127</f>
        <v>0</v>
      </c>
      <c r="K195" s="112" t="n">
        <f aca="false">K161-K127</f>
        <v>0</v>
      </c>
      <c r="L195" s="112" t="n">
        <f aca="false">L161-L127</f>
        <v>0</v>
      </c>
      <c r="M195" s="112" t="n">
        <f aca="false">M161-M127</f>
        <v>0</v>
      </c>
      <c r="N195" s="112" t="n">
        <f aca="false">N161-N127</f>
        <v>0</v>
      </c>
      <c r="O195" s="112" t="n">
        <f aca="false">O161-O127</f>
        <v>0</v>
      </c>
      <c r="P195" s="112" t="n">
        <f aca="false">P161-P127</f>
        <v>0</v>
      </c>
      <c r="Q195" s="112" t="n">
        <f aca="false">Q161-Q127</f>
        <v>0</v>
      </c>
      <c r="R195" s="112" t="n">
        <f aca="false">R161-R127</f>
        <v>0</v>
      </c>
      <c r="S195" s="112" t="n">
        <f aca="false">S161-S127</f>
        <v>0</v>
      </c>
      <c r="T195" s="112" t="n">
        <f aca="false">T161-T127</f>
        <v>0</v>
      </c>
      <c r="U195" s="112" t="n">
        <f aca="false">U161-U127</f>
        <v>0</v>
      </c>
      <c r="V195" s="112" t="n">
        <f aca="false">V161-V127</f>
        <v>0</v>
      </c>
      <c r="W195" s="112" t="n">
        <f aca="false">W161-W127</f>
        <v>0</v>
      </c>
      <c r="X195" s="112" t="n">
        <f aca="false">X161-X127</f>
        <v>0</v>
      </c>
      <c r="Y195" s="112" t="n">
        <f aca="false">Y161-Y127</f>
        <v>0</v>
      </c>
      <c r="Z195" s="112" t="n">
        <f aca="false">Z161-Z127</f>
        <v>0</v>
      </c>
      <c r="AA195" s="112" t="n">
        <f aca="false">AA161-AA127</f>
        <v>0</v>
      </c>
      <c r="AB195" s="112" t="n">
        <f aca="false">AB161-AB127</f>
        <v>0</v>
      </c>
      <c r="AC195" s="112" t="n">
        <f aca="false">AC161-AC127</f>
        <v>0</v>
      </c>
      <c r="AD195" s="112" t="n">
        <f aca="false">AD161-AD127</f>
        <v>0</v>
      </c>
      <c r="AE195" s="112" t="n">
        <f aca="false">AE161-AE127</f>
        <v>0</v>
      </c>
      <c r="AF195" s="112" t="n">
        <f aca="false">AF161-AF127</f>
        <v>0</v>
      </c>
    </row>
    <row r="196" s="70" customFormat="true" ht="12.75" hidden="false" customHeight="false" outlineLevel="0" collapsed="false">
      <c r="B196" s="113" t="s">
        <v>129</v>
      </c>
      <c r="C196" s="114" t="s">
        <v>130</v>
      </c>
      <c r="D196" s="115" t="n">
        <f aca="false">SUM(D197:D204)</f>
        <v>0</v>
      </c>
      <c r="E196" s="115" t="n">
        <f aca="false">SUM(E197:E204)</f>
        <v>0</v>
      </c>
      <c r="F196" s="115" t="n">
        <f aca="false">SUM(F197:F204)</f>
        <v>0</v>
      </c>
      <c r="G196" s="115" t="n">
        <f aca="false">SUM(G197:G204)</f>
        <v>0</v>
      </c>
      <c r="H196" s="115" t="n">
        <f aca="false">SUM(H197:H204)</f>
        <v>0</v>
      </c>
      <c r="I196" s="115" t="n">
        <f aca="false">SUM(I197:I204)</f>
        <v>0</v>
      </c>
      <c r="J196" s="115" t="n">
        <f aca="false">SUM(J197:J204)</f>
        <v>0</v>
      </c>
      <c r="K196" s="115" t="n">
        <f aca="false">SUM(K197:K204)</f>
        <v>0</v>
      </c>
      <c r="L196" s="115" t="n">
        <f aca="false">SUM(L197:L204)</f>
        <v>0</v>
      </c>
      <c r="M196" s="115" t="n">
        <f aca="false">SUM(M197:M204)</f>
        <v>0</v>
      </c>
      <c r="N196" s="115" t="n">
        <f aca="false">SUM(N197:N204)</f>
        <v>0</v>
      </c>
      <c r="O196" s="115" t="n">
        <f aca="false">SUM(O197:O204)</f>
        <v>0</v>
      </c>
      <c r="P196" s="115" t="n">
        <f aca="false">SUM(P197:P204)</f>
        <v>0</v>
      </c>
      <c r="Q196" s="115" t="n">
        <f aca="false">SUM(Q197:Q204)</f>
        <v>0</v>
      </c>
      <c r="R196" s="115" t="n">
        <f aca="false">SUM(R197:R204)</f>
        <v>0</v>
      </c>
      <c r="S196" s="115" t="n">
        <f aca="false">SUM(S197:S204)</f>
        <v>0</v>
      </c>
      <c r="T196" s="115" t="n">
        <f aca="false">SUM(T197:T204)</f>
        <v>0</v>
      </c>
      <c r="U196" s="115" t="n">
        <f aca="false">SUM(U197:U204)</f>
        <v>0</v>
      </c>
      <c r="V196" s="115" t="n">
        <f aca="false">SUM(V197:V204)</f>
        <v>0</v>
      </c>
      <c r="W196" s="115" t="n">
        <f aca="false">SUM(W197:W204)</f>
        <v>0</v>
      </c>
      <c r="X196" s="115" t="n">
        <f aca="false">SUM(X197:X204)</f>
        <v>0</v>
      </c>
      <c r="Y196" s="115" t="n">
        <f aca="false">SUM(Y197:Y204)</f>
        <v>0</v>
      </c>
      <c r="Z196" s="115" t="n">
        <f aca="false">SUM(Z197:Z204)</f>
        <v>0</v>
      </c>
      <c r="AA196" s="115" t="n">
        <f aca="false">SUM(AA197:AA204)</f>
        <v>0</v>
      </c>
      <c r="AB196" s="115" t="n">
        <f aca="false">SUM(AB197:AB204)</f>
        <v>0</v>
      </c>
      <c r="AC196" s="115" t="n">
        <f aca="false">SUM(AC197:AC204)</f>
        <v>0</v>
      </c>
      <c r="AD196" s="115" t="n">
        <f aca="false">SUM(AD197:AD204)</f>
        <v>0</v>
      </c>
      <c r="AE196" s="115" t="n">
        <f aca="false">SUM(AE197:AE204)</f>
        <v>0</v>
      </c>
      <c r="AF196" s="115" t="n">
        <f aca="false">SUM(AF197:AF204)</f>
        <v>0</v>
      </c>
    </row>
    <row r="197" customFormat="false" ht="12.75" hidden="false" customHeight="false" outlineLevel="0" collapsed="false">
      <c r="B197" s="116" t="n">
        <v>1</v>
      </c>
      <c r="C197" s="117" t="s">
        <v>131</v>
      </c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</row>
    <row r="198" customFormat="false" ht="12.75" hidden="false" customHeight="false" outlineLevel="0" collapsed="false">
      <c r="B198" s="116" t="n">
        <v>2</v>
      </c>
      <c r="C198" s="117" t="s">
        <v>132</v>
      </c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</row>
    <row r="199" customFormat="false" ht="12.75" hidden="false" customHeight="false" outlineLevel="0" collapsed="false">
      <c r="B199" s="116" t="n">
        <v>3</v>
      </c>
      <c r="C199" s="117" t="s">
        <v>133</v>
      </c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</row>
    <row r="200" customFormat="false" ht="12.75" hidden="false" customHeight="false" outlineLevel="0" collapsed="false">
      <c r="B200" s="116" t="n">
        <v>4</v>
      </c>
      <c r="C200" s="117" t="s">
        <v>134</v>
      </c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</row>
    <row r="201" customFormat="false" ht="12.75" hidden="false" customHeight="false" outlineLevel="0" collapsed="false">
      <c r="B201" s="116" t="n">
        <v>5</v>
      </c>
      <c r="C201" s="117" t="s">
        <v>135</v>
      </c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</row>
    <row r="202" s="6" customFormat="true" ht="12.75" hidden="false" customHeight="false" outlineLevel="0" collapsed="false">
      <c r="B202" s="120" t="n">
        <v>6</v>
      </c>
      <c r="C202" s="121" t="s">
        <v>136</v>
      </c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</row>
    <row r="203" customFormat="false" ht="12.75" hidden="false" customHeight="false" outlineLevel="0" collapsed="false">
      <c r="B203" s="116" t="n">
        <v>7</v>
      </c>
      <c r="C203" s="117" t="s">
        <v>137</v>
      </c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</row>
    <row r="204" customFormat="false" ht="12.75" hidden="false" customHeight="false" outlineLevel="0" collapsed="false">
      <c r="B204" s="116" t="n">
        <v>8</v>
      </c>
      <c r="C204" s="117" t="s">
        <v>138</v>
      </c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</row>
    <row r="205" s="70" customFormat="true" ht="12.75" hidden="false" customHeight="false" outlineLevel="0" collapsed="false">
      <c r="B205" s="123" t="s">
        <v>139</v>
      </c>
      <c r="C205" s="124" t="s">
        <v>140</v>
      </c>
      <c r="D205" s="125" t="n">
        <f aca="false">D195+D196</f>
        <v>0</v>
      </c>
      <c r="E205" s="125" t="n">
        <f aca="false">E195+E196</f>
        <v>0</v>
      </c>
      <c r="F205" s="125" t="n">
        <f aca="false">F195+F196</f>
        <v>0</v>
      </c>
      <c r="G205" s="125" t="n">
        <f aca="false">G195+G196</f>
        <v>0</v>
      </c>
      <c r="H205" s="125" t="n">
        <f aca="false">H195+H196</f>
        <v>0</v>
      </c>
      <c r="I205" s="125" t="n">
        <f aca="false">I195+I196</f>
        <v>0</v>
      </c>
      <c r="J205" s="125" t="n">
        <f aca="false">J195+J196</f>
        <v>0</v>
      </c>
      <c r="K205" s="125" t="n">
        <f aca="false">K195+K196</f>
        <v>0</v>
      </c>
      <c r="L205" s="125" t="n">
        <f aca="false">L195+L196</f>
        <v>0</v>
      </c>
      <c r="M205" s="125" t="n">
        <f aca="false">M195+M196</f>
        <v>0</v>
      </c>
      <c r="N205" s="125" t="n">
        <f aca="false">N195+N196</f>
        <v>0</v>
      </c>
      <c r="O205" s="125" t="n">
        <f aca="false">O195+O196</f>
        <v>0</v>
      </c>
      <c r="P205" s="125" t="n">
        <f aca="false">P195+P196</f>
        <v>0</v>
      </c>
      <c r="Q205" s="125" t="n">
        <f aca="false">Q195+Q196</f>
        <v>0</v>
      </c>
      <c r="R205" s="125" t="n">
        <f aca="false">R195+R196</f>
        <v>0</v>
      </c>
      <c r="S205" s="125" t="n">
        <f aca="false">S195+S196</f>
        <v>0</v>
      </c>
      <c r="T205" s="125" t="n">
        <f aca="false">T195+T196</f>
        <v>0</v>
      </c>
      <c r="U205" s="125" t="n">
        <f aca="false">U195+U196</f>
        <v>0</v>
      </c>
      <c r="V205" s="125" t="n">
        <f aca="false">V195+V196</f>
        <v>0</v>
      </c>
      <c r="W205" s="125" t="n">
        <f aca="false">W195+W196</f>
        <v>0</v>
      </c>
      <c r="X205" s="125" t="n">
        <f aca="false">X195+X196</f>
        <v>0</v>
      </c>
      <c r="Y205" s="125" t="n">
        <f aca="false">Y195+Y196</f>
        <v>0</v>
      </c>
      <c r="Z205" s="125" t="n">
        <f aca="false">Z195+Z196</f>
        <v>0</v>
      </c>
      <c r="AA205" s="125" t="n">
        <f aca="false">AA195+AA196</f>
        <v>0</v>
      </c>
      <c r="AB205" s="125" t="n">
        <f aca="false">AB195+AB196</f>
        <v>0</v>
      </c>
      <c r="AC205" s="125" t="n">
        <f aca="false">AC195+AC196</f>
        <v>0</v>
      </c>
      <c r="AD205" s="125" t="n">
        <f aca="false">AD195+AD196</f>
        <v>0</v>
      </c>
      <c r="AE205" s="125" t="n">
        <f aca="false">AE195+AE196</f>
        <v>0</v>
      </c>
      <c r="AF205" s="125" t="n">
        <f aca="false">AF195+AF196</f>
        <v>0</v>
      </c>
      <c r="AI205" s="126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25.5" hidden="false" customHeight="false" outlineLevel="0" collapsed="false">
      <c r="B206" s="106" t="s">
        <v>141</v>
      </c>
      <c r="C206" s="107" t="s">
        <v>142</v>
      </c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</row>
    <row r="207" customFormat="false" ht="12.75" hidden="false" customHeight="false" outlineLevel="0" collapsed="false">
      <c r="B207" s="116" t="s">
        <v>127</v>
      </c>
      <c r="C207" s="117" t="s">
        <v>143</v>
      </c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</row>
    <row r="208" customFormat="false" ht="12.75" hidden="false" customHeight="false" outlineLevel="0" collapsed="false">
      <c r="B208" s="116" t="s">
        <v>129</v>
      </c>
      <c r="C208" s="117" t="s">
        <v>144</v>
      </c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</row>
    <row r="209" customFormat="false" ht="25.5" hidden="false" customHeight="false" outlineLevel="0" collapsed="false">
      <c r="B209" s="123" t="s">
        <v>139</v>
      </c>
      <c r="C209" s="124" t="s">
        <v>145</v>
      </c>
      <c r="D209" s="125" t="n">
        <f aca="false">D207-D208</f>
        <v>0</v>
      </c>
      <c r="E209" s="125" t="n">
        <f aca="false">E207-E208</f>
        <v>0</v>
      </c>
      <c r="F209" s="125" t="n">
        <f aca="false">F207-F208</f>
        <v>0</v>
      </c>
      <c r="G209" s="125" t="n">
        <f aca="false">G207-G208</f>
        <v>0</v>
      </c>
      <c r="H209" s="125" t="n">
        <f aca="false">H207-H208</f>
        <v>0</v>
      </c>
      <c r="I209" s="125" t="n">
        <f aca="false">I207-I208</f>
        <v>0</v>
      </c>
      <c r="J209" s="125" t="n">
        <f aca="false">J207-J208</f>
        <v>0</v>
      </c>
      <c r="K209" s="125" t="n">
        <f aca="false">K207-K208</f>
        <v>0</v>
      </c>
      <c r="L209" s="125" t="n">
        <f aca="false">L207-L208</f>
        <v>0</v>
      </c>
      <c r="M209" s="125" t="n">
        <f aca="false">M207-M208</f>
        <v>0</v>
      </c>
      <c r="N209" s="125" t="n">
        <f aca="false">N207-N208</f>
        <v>0</v>
      </c>
      <c r="O209" s="125" t="n">
        <f aca="false">O207-O208</f>
        <v>0</v>
      </c>
      <c r="P209" s="125" t="n">
        <f aca="false">P207-P208</f>
        <v>0</v>
      </c>
      <c r="Q209" s="125" t="n">
        <f aca="false">Q207-Q208</f>
        <v>0</v>
      </c>
      <c r="R209" s="125" t="n">
        <f aca="false">R207-R208</f>
        <v>0</v>
      </c>
      <c r="S209" s="125" t="n">
        <f aca="false">S207-S208</f>
        <v>0</v>
      </c>
      <c r="T209" s="125" t="n">
        <f aca="false">T207-T208</f>
        <v>0</v>
      </c>
      <c r="U209" s="125" t="n">
        <f aca="false">U207-U208</f>
        <v>0</v>
      </c>
      <c r="V209" s="125" t="n">
        <f aca="false">V207-V208</f>
        <v>0</v>
      </c>
      <c r="W209" s="125" t="n">
        <f aca="false">W207-W208</f>
        <v>0</v>
      </c>
      <c r="X209" s="125" t="n">
        <f aca="false">X207-X208</f>
        <v>0</v>
      </c>
      <c r="Y209" s="125" t="n">
        <f aca="false">Y207-Y208</f>
        <v>0</v>
      </c>
      <c r="Z209" s="125" t="n">
        <f aca="false">Z207-Z208</f>
        <v>0</v>
      </c>
      <c r="AA209" s="125" t="n">
        <f aca="false">AA207-AA208</f>
        <v>0</v>
      </c>
      <c r="AB209" s="125" t="n">
        <f aca="false">AB207-AB208</f>
        <v>0</v>
      </c>
      <c r="AC209" s="125" t="n">
        <f aca="false">AC207-AC208</f>
        <v>0</v>
      </c>
      <c r="AD209" s="125" t="n">
        <f aca="false">AD207-AD208</f>
        <v>0</v>
      </c>
      <c r="AE209" s="125" t="n">
        <f aca="false">AE207-AE208</f>
        <v>0</v>
      </c>
      <c r="AF209" s="125" t="n">
        <f aca="false">AF207-AF208</f>
        <v>0</v>
      </c>
    </row>
    <row r="210" customFormat="false" ht="25.5" hidden="false" customHeight="false" outlineLevel="0" collapsed="false">
      <c r="B210" s="106" t="s">
        <v>146</v>
      </c>
      <c r="C210" s="107" t="s">
        <v>147</v>
      </c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</row>
    <row r="211" customFormat="false" ht="12.75" hidden="false" customHeight="false" outlineLevel="0" collapsed="false">
      <c r="B211" s="113" t="s">
        <v>127</v>
      </c>
      <c r="C211" s="114" t="s">
        <v>143</v>
      </c>
      <c r="D211" s="118" t="n">
        <f aca="false">SUM(D212:D215)</f>
        <v>0</v>
      </c>
      <c r="E211" s="118" t="n">
        <f aca="false">SUM(E212:E215)</f>
        <v>0</v>
      </c>
      <c r="F211" s="118" t="n">
        <f aca="false">SUM(F212:F215)</f>
        <v>0</v>
      </c>
      <c r="G211" s="118" t="n">
        <f aca="false">SUM(G212:G215)</f>
        <v>0</v>
      </c>
      <c r="H211" s="118" t="n">
        <f aca="false">SUM(H212:H215)</f>
        <v>0</v>
      </c>
      <c r="I211" s="118" t="n">
        <f aca="false">SUM(I212:I215)</f>
        <v>0</v>
      </c>
      <c r="J211" s="118" t="n">
        <f aca="false">SUM(J212:J215)</f>
        <v>0</v>
      </c>
      <c r="K211" s="118" t="n">
        <f aca="false">SUM(K212:K215)</f>
        <v>0</v>
      </c>
      <c r="L211" s="118" t="n">
        <f aca="false">SUM(L212:L215)</f>
        <v>0</v>
      </c>
      <c r="M211" s="118" t="n">
        <f aca="false">SUM(M212:M215)</f>
        <v>0</v>
      </c>
      <c r="N211" s="118" t="n">
        <f aca="false">SUM(N212:N215)</f>
        <v>0</v>
      </c>
      <c r="O211" s="118" t="n">
        <f aca="false">SUM(O212:O215)</f>
        <v>0</v>
      </c>
      <c r="P211" s="118" t="n">
        <f aca="false">SUM(P212:P215)</f>
        <v>0</v>
      </c>
      <c r="Q211" s="118" t="n">
        <f aca="false">SUM(Q212:Q215)</f>
        <v>0</v>
      </c>
      <c r="R211" s="118" t="n">
        <f aca="false">SUM(R212:R215)</f>
        <v>0</v>
      </c>
      <c r="S211" s="118" t="n">
        <f aca="false">SUM(S212:S215)</f>
        <v>0</v>
      </c>
      <c r="T211" s="118" t="n">
        <f aca="false">SUM(T212:T215)</f>
        <v>0</v>
      </c>
      <c r="U211" s="118" t="n">
        <f aca="false">SUM(U212:U215)</f>
        <v>0</v>
      </c>
      <c r="V211" s="118" t="n">
        <f aca="false">SUM(V212:V215)</f>
        <v>0</v>
      </c>
      <c r="W211" s="118" t="n">
        <f aca="false">SUM(W212:W215)</f>
        <v>0</v>
      </c>
      <c r="X211" s="118" t="n">
        <f aca="false">SUM(X212:X215)</f>
        <v>0</v>
      </c>
      <c r="Y211" s="118" t="n">
        <f aca="false">SUM(Y212:Y215)</f>
        <v>0</v>
      </c>
      <c r="Z211" s="118" t="n">
        <f aca="false">SUM(Z212:Z215)</f>
        <v>0</v>
      </c>
      <c r="AA211" s="118" t="n">
        <f aca="false">SUM(AA212:AA215)</f>
        <v>0</v>
      </c>
      <c r="AB211" s="118" t="n">
        <f aca="false">SUM(AB212:AB215)</f>
        <v>0</v>
      </c>
      <c r="AC211" s="118" t="n">
        <f aca="false">SUM(AC212:AC215)</f>
        <v>0</v>
      </c>
      <c r="AD211" s="118" t="n">
        <f aca="false">SUM(AD212:AD215)</f>
        <v>0</v>
      </c>
      <c r="AE211" s="118" t="n">
        <f aca="false">SUM(AE212:AE215)</f>
        <v>0</v>
      </c>
      <c r="AF211" s="118" t="n">
        <f aca="false">SUM(AF212:AF215)</f>
        <v>0</v>
      </c>
    </row>
    <row r="212" customFormat="false" ht="38.25" hidden="false" customHeight="false" outlineLevel="0" collapsed="false">
      <c r="B212" s="116" t="n">
        <v>1</v>
      </c>
      <c r="C212" s="117" t="s">
        <v>148</v>
      </c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</row>
    <row r="213" customFormat="false" ht="12.75" hidden="false" customHeight="false" outlineLevel="0" collapsed="false">
      <c r="B213" s="116" t="n">
        <v>2</v>
      </c>
      <c r="C213" s="117" t="s">
        <v>149</v>
      </c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</row>
    <row r="214" customFormat="false" ht="12.75" hidden="false" customHeight="false" outlineLevel="0" collapsed="false">
      <c r="B214" s="116" t="n">
        <v>3</v>
      </c>
      <c r="C214" s="117" t="s">
        <v>150</v>
      </c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</row>
    <row r="215" customFormat="false" ht="12.75" hidden="false" customHeight="false" outlineLevel="0" collapsed="false">
      <c r="B215" s="116" t="n">
        <v>4</v>
      </c>
      <c r="C215" s="117" t="s">
        <v>151</v>
      </c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</row>
    <row r="216" customFormat="false" ht="12.75" hidden="false" customHeight="false" outlineLevel="0" collapsed="false">
      <c r="B216" s="113" t="s">
        <v>129</v>
      </c>
      <c r="C216" s="114" t="s">
        <v>144</v>
      </c>
      <c r="D216" s="118" t="n">
        <f aca="false">SUM(D217:D219)</f>
        <v>0</v>
      </c>
      <c r="E216" s="118" t="n">
        <f aca="false">SUM(E217:E219)</f>
        <v>0</v>
      </c>
      <c r="F216" s="118" t="n">
        <f aca="false">SUM(F217:F219)</f>
        <v>0</v>
      </c>
      <c r="G216" s="118" t="n">
        <f aca="false">SUM(G217:G219)</f>
        <v>0</v>
      </c>
      <c r="H216" s="118" t="n">
        <f aca="false">SUM(H217:H219)</f>
        <v>0</v>
      </c>
      <c r="I216" s="118" t="n">
        <f aca="false">SUM(I217:I219)</f>
        <v>0</v>
      </c>
      <c r="J216" s="118" t="n">
        <f aca="false">SUM(J217:J219)</f>
        <v>0</v>
      </c>
      <c r="K216" s="118" t="n">
        <f aca="false">SUM(K217:K219)</f>
        <v>0</v>
      </c>
      <c r="L216" s="118" t="n">
        <f aca="false">SUM(L217:L219)</f>
        <v>0</v>
      </c>
      <c r="M216" s="118" t="n">
        <f aca="false">SUM(M217:M219)</f>
        <v>0</v>
      </c>
      <c r="N216" s="118" t="n">
        <f aca="false">SUM(N217:N219)</f>
        <v>0</v>
      </c>
      <c r="O216" s="118" t="n">
        <f aca="false">SUM(O217:O219)</f>
        <v>0</v>
      </c>
      <c r="P216" s="118" t="n">
        <f aca="false">SUM(P217:P219)</f>
        <v>0</v>
      </c>
      <c r="Q216" s="118" t="n">
        <f aca="false">SUM(Q217:Q219)</f>
        <v>0</v>
      </c>
      <c r="R216" s="118" t="n">
        <f aca="false">SUM(R217:R219)</f>
        <v>0</v>
      </c>
      <c r="S216" s="118" t="n">
        <f aca="false">SUM(S217:S219)</f>
        <v>0</v>
      </c>
      <c r="T216" s="118" t="n">
        <f aca="false">SUM(T217:T219)</f>
        <v>0</v>
      </c>
      <c r="U216" s="118" t="n">
        <f aca="false">SUM(U217:U219)</f>
        <v>0</v>
      </c>
      <c r="V216" s="118" t="n">
        <f aca="false">SUM(V217:V219)</f>
        <v>0</v>
      </c>
      <c r="W216" s="118" t="n">
        <f aca="false">SUM(W217:W219)</f>
        <v>0</v>
      </c>
      <c r="X216" s="118" t="n">
        <f aca="false">SUM(X217:X219)</f>
        <v>0</v>
      </c>
      <c r="Y216" s="118" t="n">
        <f aca="false">SUM(Y217:Y219)</f>
        <v>0</v>
      </c>
      <c r="Z216" s="118" t="n">
        <f aca="false">SUM(Z217:Z219)</f>
        <v>0</v>
      </c>
      <c r="AA216" s="118" t="n">
        <f aca="false">SUM(AA217:AA219)</f>
        <v>0</v>
      </c>
      <c r="AB216" s="118" t="n">
        <f aca="false">SUM(AB217:AB219)</f>
        <v>0</v>
      </c>
      <c r="AC216" s="118" t="n">
        <f aca="false">SUM(AC217:AC219)</f>
        <v>0</v>
      </c>
      <c r="AD216" s="118" t="n">
        <f aca="false">SUM(AD217:AD219)</f>
        <v>0</v>
      </c>
      <c r="AE216" s="118" t="n">
        <f aca="false">SUM(AE217:AE219)</f>
        <v>0</v>
      </c>
      <c r="AF216" s="118" t="n">
        <f aca="false">SUM(AF217:AF219)</f>
        <v>0</v>
      </c>
    </row>
    <row r="217" customFormat="false" ht="12.75" hidden="false" customHeight="false" outlineLevel="0" collapsed="false">
      <c r="B217" s="116" t="n">
        <v>1</v>
      </c>
      <c r="C217" s="117" t="s">
        <v>152</v>
      </c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</row>
    <row r="218" customFormat="false" ht="12.75" hidden="false" customHeight="false" outlineLevel="0" collapsed="false">
      <c r="B218" s="116" t="n">
        <v>2</v>
      </c>
      <c r="C218" s="117" t="s">
        <v>119</v>
      </c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</row>
    <row r="219" customFormat="false" ht="12.75" hidden="false" customHeight="false" outlineLevel="0" collapsed="false">
      <c r="B219" s="116" t="n">
        <v>3</v>
      </c>
      <c r="C219" s="117" t="s">
        <v>153</v>
      </c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</row>
    <row r="220" customFormat="false" ht="12.75" hidden="false" customHeight="false" outlineLevel="0" collapsed="false">
      <c r="B220" s="123" t="s">
        <v>139</v>
      </c>
      <c r="C220" s="124" t="s">
        <v>154</v>
      </c>
      <c r="D220" s="125" t="n">
        <f aca="false">D211-D216</f>
        <v>0</v>
      </c>
      <c r="E220" s="125" t="n">
        <f aca="false">E211-E216</f>
        <v>0</v>
      </c>
      <c r="F220" s="125" t="n">
        <f aca="false">F211-F216</f>
        <v>0</v>
      </c>
      <c r="G220" s="125" t="n">
        <f aca="false">G211-G216</f>
        <v>0</v>
      </c>
      <c r="H220" s="125" t="n">
        <f aca="false">H211-H216</f>
        <v>0</v>
      </c>
      <c r="I220" s="125" t="n">
        <f aca="false">I211-I216</f>
        <v>0</v>
      </c>
      <c r="J220" s="125" t="n">
        <f aca="false">J211-J216</f>
        <v>0</v>
      </c>
      <c r="K220" s="125" t="n">
        <f aca="false">K211-K216</f>
        <v>0</v>
      </c>
      <c r="L220" s="125" t="n">
        <f aca="false">L211-L216</f>
        <v>0</v>
      </c>
      <c r="M220" s="125" t="n">
        <f aca="false">M211-M216</f>
        <v>0</v>
      </c>
      <c r="N220" s="125" t="n">
        <f aca="false">N211-N216</f>
        <v>0</v>
      </c>
      <c r="O220" s="125" t="n">
        <f aca="false">O211-O216</f>
        <v>0</v>
      </c>
      <c r="P220" s="125" t="n">
        <f aca="false">P211-P216</f>
        <v>0</v>
      </c>
      <c r="Q220" s="125" t="n">
        <f aca="false">Q211-Q216</f>
        <v>0</v>
      </c>
      <c r="R220" s="125" t="n">
        <f aca="false">R211-R216</f>
        <v>0</v>
      </c>
      <c r="S220" s="125" t="n">
        <f aca="false">S211-S216</f>
        <v>0</v>
      </c>
      <c r="T220" s="125" t="n">
        <f aca="false">T211-T216</f>
        <v>0</v>
      </c>
      <c r="U220" s="125" t="n">
        <f aca="false">U211-U216</f>
        <v>0</v>
      </c>
      <c r="V220" s="125" t="n">
        <f aca="false">V211-V216</f>
        <v>0</v>
      </c>
      <c r="W220" s="125" t="n">
        <f aca="false">W211-W216</f>
        <v>0</v>
      </c>
      <c r="X220" s="125" t="n">
        <f aca="false">X211-X216</f>
        <v>0</v>
      </c>
      <c r="Y220" s="125" t="n">
        <f aca="false">Y211-Y216</f>
        <v>0</v>
      </c>
      <c r="Z220" s="125" t="n">
        <f aca="false">Z211-Z216</f>
        <v>0</v>
      </c>
      <c r="AA220" s="125" t="n">
        <f aca="false">AA211-AA216</f>
        <v>0</v>
      </c>
      <c r="AB220" s="125" t="n">
        <f aca="false">AB211-AB216</f>
        <v>0</v>
      </c>
      <c r="AC220" s="125" t="n">
        <f aca="false">AC211-AC216</f>
        <v>0</v>
      </c>
      <c r="AD220" s="125" t="n">
        <f aca="false">AD211-AD216</f>
        <v>0</v>
      </c>
      <c r="AE220" s="125" t="n">
        <f aca="false">AE211-AE216</f>
        <v>0</v>
      </c>
      <c r="AF220" s="125" t="n">
        <f aca="false">AF211-AF216</f>
        <v>0</v>
      </c>
    </row>
    <row r="221" customFormat="false" ht="12.75" hidden="false" customHeight="false" outlineLevel="0" collapsed="false">
      <c r="B221" s="113" t="s">
        <v>155</v>
      </c>
      <c r="C221" s="114" t="s">
        <v>156</v>
      </c>
      <c r="D221" s="118" t="n">
        <f aca="false">D205+D209+D220</f>
        <v>0</v>
      </c>
      <c r="E221" s="118" t="n">
        <f aca="false">E205+E209+E220</f>
        <v>0</v>
      </c>
      <c r="F221" s="118" t="n">
        <f aca="false">F205+F209+F220</f>
        <v>0</v>
      </c>
      <c r="G221" s="118" t="n">
        <f aca="false">G205+G209+G220</f>
        <v>0</v>
      </c>
      <c r="H221" s="118" t="n">
        <f aca="false">H205+H209+H220</f>
        <v>0</v>
      </c>
      <c r="I221" s="118" t="n">
        <f aca="false">I205+I209+I220</f>
        <v>0</v>
      </c>
      <c r="J221" s="118" t="n">
        <f aca="false">J205+J209+J220</f>
        <v>0</v>
      </c>
      <c r="K221" s="118" t="n">
        <f aca="false">K205+K209+K220</f>
        <v>0</v>
      </c>
      <c r="L221" s="118" t="n">
        <f aca="false">L205+L209+L220</f>
        <v>0</v>
      </c>
      <c r="M221" s="118" t="n">
        <f aca="false">M205+M209+M220</f>
        <v>0</v>
      </c>
      <c r="N221" s="118" t="n">
        <f aca="false">N205+N209+N220</f>
        <v>0</v>
      </c>
      <c r="O221" s="118" t="n">
        <f aca="false">O205+O209+O220</f>
        <v>0</v>
      </c>
      <c r="P221" s="118" t="n">
        <f aca="false">P205+P209+P220</f>
        <v>0</v>
      </c>
      <c r="Q221" s="118" t="n">
        <f aca="false">Q205+Q209+Q220</f>
        <v>0</v>
      </c>
      <c r="R221" s="118" t="n">
        <f aca="false">R205+R209+R220</f>
        <v>0</v>
      </c>
      <c r="S221" s="118" t="n">
        <f aca="false">S205+S209+S220</f>
        <v>0</v>
      </c>
      <c r="T221" s="118" t="n">
        <f aca="false">T205+T209+T220</f>
        <v>0</v>
      </c>
      <c r="U221" s="118" t="n">
        <f aca="false">U205+U209+U220</f>
        <v>0</v>
      </c>
      <c r="V221" s="118" t="n">
        <f aca="false">V205+V209+V220</f>
        <v>0</v>
      </c>
      <c r="W221" s="118" t="n">
        <f aca="false">W205+W209+W220</f>
        <v>0</v>
      </c>
      <c r="X221" s="118" t="n">
        <f aca="false">X205+X209+X220</f>
        <v>0</v>
      </c>
      <c r="Y221" s="118" t="n">
        <f aca="false">Y205+Y209+Y220</f>
        <v>0</v>
      </c>
      <c r="Z221" s="118" t="n">
        <f aca="false">Z205+Z209+Z220</f>
        <v>0</v>
      </c>
      <c r="AA221" s="118" t="n">
        <f aca="false">AA205+AA209+AA220</f>
        <v>0</v>
      </c>
      <c r="AB221" s="118" t="n">
        <f aca="false">AB205+AB209+AB220</f>
        <v>0</v>
      </c>
      <c r="AC221" s="118" t="n">
        <f aca="false">AC205+AC209+AC220</f>
        <v>0</v>
      </c>
      <c r="AD221" s="118" t="n">
        <f aca="false">AD205+AD209+AD220</f>
        <v>0</v>
      </c>
      <c r="AE221" s="118" t="n">
        <f aca="false">AE205+AE209+AE220</f>
        <v>0</v>
      </c>
      <c r="AF221" s="118" t="n">
        <f aca="false">AF205+AF209+AF220</f>
        <v>0</v>
      </c>
    </row>
    <row r="222" customFormat="false" ht="12.75" hidden="false" customHeight="false" outlineLevel="0" collapsed="false">
      <c r="B222" s="113" t="s">
        <v>157</v>
      </c>
      <c r="C222" s="114" t="s">
        <v>158</v>
      </c>
      <c r="D222" s="118"/>
      <c r="E222" s="118" t="n">
        <f aca="false">D223</f>
        <v>0</v>
      </c>
      <c r="F222" s="118" t="n">
        <f aca="false">E223</f>
        <v>0</v>
      </c>
      <c r="G222" s="118" t="n">
        <f aca="false">F223</f>
        <v>0</v>
      </c>
      <c r="H222" s="118" t="n">
        <f aca="false">G223</f>
        <v>0</v>
      </c>
      <c r="I222" s="118" t="n">
        <f aca="false">H223</f>
        <v>0</v>
      </c>
      <c r="J222" s="118" t="n">
        <f aca="false">I223</f>
        <v>0</v>
      </c>
      <c r="K222" s="118" t="n">
        <f aca="false">J223</f>
        <v>0</v>
      </c>
      <c r="L222" s="118" t="n">
        <f aca="false">K223</f>
        <v>0</v>
      </c>
      <c r="M222" s="118" t="n">
        <f aca="false">L223</f>
        <v>0</v>
      </c>
      <c r="N222" s="118" t="n">
        <f aca="false">M223</f>
        <v>0</v>
      </c>
      <c r="O222" s="118" t="n">
        <f aca="false">N223</f>
        <v>0</v>
      </c>
      <c r="P222" s="118" t="n">
        <f aca="false">O223</f>
        <v>0</v>
      </c>
      <c r="Q222" s="118" t="n">
        <f aca="false">P223</f>
        <v>0</v>
      </c>
      <c r="R222" s="118" t="n">
        <f aca="false">Q223</f>
        <v>0</v>
      </c>
      <c r="S222" s="118" t="n">
        <f aca="false">R223</f>
        <v>0</v>
      </c>
      <c r="T222" s="118" t="n">
        <f aca="false">S223</f>
        <v>0</v>
      </c>
      <c r="U222" s="118" t="n">
        <f aca="false">T223</f>
        <v>0</v>
      </c>
      <c r="V222" s="118" t="n">
        <f aca="false">U223</f>
        <v>0</v>
      </c>
      <c r="W222" s="118" t="n">
        <f aca="false">V223</f>
        <v>0</v>
      </c>
      <c r="X222" s="118" t="n">
        <f aca="false">W223</f>
        <v>0</v>
      </c>
      <c r="Y222" s="118" t="n">
        <f aca="false">X223</f>
        <v>0</v>
      </c>
      <c r="Z222" s="118" t="n">
        <f aca="false">Y223</f>
        <v>0</v>
      </c>
      <c r="AA222" s="118" t="n">
        <f aca="false">Z223</f>
        <v>0</v>
      </c>
      <c r="AB222" s="118" t="n">
        <f aca="false">AA223</f>
        <v>0</v>
      </c>
      <c r="AC222" s="118" t="n">
        <f aca="false">AB223</f>
        <v>0</v>
      </c>
      <c r="AD222" s="118" t="n">
        <f aca="false">AC223</f>
        <v>0</v>
      </c>
      <c r="AE222" s="118" t="n">
        <f aca="false">AD223</f>
        <v>0</v>
      </c>
      <c r="AF222" s="118" t="n">
        <f aca="false">AE223</f>
        <v>0</v>
      </c>
    </row>
    <row r="223" customFormat="false" ht="12.75" hidden="false" customHeight="false" outlineLevel="0" collapsed="false">
      <c r="B223" s="127" t="s">
        <v>159</v>
      </c>
      <c r="C223" s="128" t="s">
        <v>160</v>
      </c>
      <c r="D223" s="129" t="n">
        <f aca="false">D221+D222</f>
        <v>0</v>
      </c>
      <c r="E223" s="129" t="n">
        <f aca="false">E221+E222</f>
        <v>0</v>
      </c>
      <c r="F223" s="129" t="n">
        <f aca="false">F221+F222</f>
        <v>0</v>
      </c>
      <c r="G223" s="129" t="n">
        <f aca="false">G221+G222</f>
        <v>0</v>
      </c>
      <c r="H223" s="129" t="n">
        <f aca="false">H221+H222</f>
        <v>0</v>
      </c>
      <c r="I223" s="129" t="n">
        <f aca="false">I221+I222</f>
        <v>0</v>
      </c>
      <c r="J223" s="129" t="n">
        <f aca="false">J221+J222</f>
        <v>0</v>
      </c>
      <c r="K223" s="129" t="n">
        <f aca="false">K221+K222</f>
        <v>0</v>
      </c>
      <c r="L223" s="129" t="n">
        <f aca="false">L221+L222</f>
        <v>0</v>
      </c>
      <c r="M223" s="129" t="n">
        <f aca="false">M221+M222</f>
        <v>0</v>
      </c>
      <c r="N223" s="129" t="n">
        <f aca="false">N221+N222</f>
        <v>0</v>
      </c>
      <c r="O223" s="129" t="n">
        <f aca="false">O221+O222</f>
        <v>0</v>
      </c>
      <c r="P223" s="129" t="n">
        <f aca="false">P221+P222</f>
        <v>0</v>
      </c>
      <c r="Q223" s="129" t="n">
        <f aca="false">Q221+Q222</f>
        <v>0</v>
      </c>
      <c r="R223" s="129" t="n">
        <f aca="false">R221+R222</f>
        <v>0</v>
      </c>
      <c r="S223" s="129" t="n">
        <f aca="false">S221+S222</f>
        <v>0</v>
      </c>
      <c r="T223" s="129" t="n">
        <f aca="false">T221+T222</f>
        <v>0</v>
      </c>
      <c r="U223" s="129" t="n">
        <f aca="false">U221+U222</f>
        <v>0</v>
      </c>
      <c r="V223" s="129" t="n">
        <f aca="false">V221+V222</f>
        <v>0</v>
      </c>
      <c r="W223" s="129" t="n">
        <f aca="false">W221+W222</f>
        <v>0</v>
      </c>
      <c r="X223" s="129" t="n">
        <f aca="false">X221+X222</f>
        <v>0</v>
      </c>
      <c r="Y223" s="129" t="n">
        <f aca="false">Y221+Y222</f>
        <v>0</v>
      </c>
      <c r="Z223" s="129" t="n">
        <f aca="false">Z221+Z222</f>
        <v>0</v>
      </c>
      <c r="AA223" s="129" t="n">
        <f aca="false">AA221+AA222</f>
        <v>0</v>
      </c>
      <c r="AB223" s="129" t="n">
        <f aca="false">AB221+AB222</f>
        <v>0</v>
      </c>
      <c r="AC223" s="129" t="n">
        <f aca="false">AC221+AC222</f>
        <v>0</v>
      </c>
      <c r="AD223" s="129" t="n">
        <f aca="false">AD221+AD222</f>
        <v>0</v>
      </c>
      <c r="AE223" s="129" t="n">
        <f aca="false">AE221+AE222</f>
        <v>0</v>
      </c>
      <c r="AF223" s="129" t="n">
        <f aca="false">AF221+AF222</f>
        <v>0</v>
      </c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</row>
    <row r="226" customFormat="false" ht="12.75" hidden="false" customHeight="false" outlineLevel="0" collapsed="false">
      <c r="B226" s="104" t="s">
        <v>163</v>
      </c>
      <c r="C226" s="104"/>
      <c r="D226" s="104"/>
    </row>
    <row r="228" customFormat="false" ht="25.5" hidden="false" customHeight="false" outlineLevel="0" collapsed="false">
      <c r="B228" s="97" t="s">
        <v>74</v>
      </c>
      <c r="C228" s="98" t="s">
        <v>75</v>
      </c>
      <c r="D228" s="69" t="s">
        <v>76</v>
      </c>
      <c r="E228" s="69" t="s">
        <v>76</v>
      </c>
      <c r="F228" s="69" t="s">
        <v>76</v>
      </c>
      <c r="G228" s="69" t="s">
        <v>76</v>
      </c>
      <c r="H228" s="69" t="s">
        <v>76</v>
      </c>
      <c r="I228" s="69" t="s">
        <v>76</v>
      </c>
      <c r="J228" s="69" t="s">
        <v>76</v>
      </c>
      <c r="K228" s="69" t="s">
        <v>76</v>
      </c>
      <c r="L228" s="69" t="s">
        <v>76</v>
      </c>
      <c r="M228" s="69" t="s">
        <v>76</v>
      </c>
      <c r="N228" s="69" t="s">
        <v>76</v>
      </c>
      <c r="O228" s="69" t="s">
        <v>76</v>
      </c>
      <c r="P228" s="69" t="s">
        <v>76</v>
      </c>
      <c r="Q228" s="69" t="s">
        <v>76</v>
      </c>
      <c r="R228" s="69" t="s">
        <v>76</v>
      </c>
      <c r="S228" s="69" t="s">
        <v>76</v>
      </c>
      <c r="T228" s="69" t="s">
        <v>76</v>
      </c>
      <c r="U228" s="69" t="s">
        <v>76</v>
      </c>
      <c r="V228" s="69" t="s">
        <v>76</v>
      </c>
      <c r="W228" s="69" t="s">
        <v>76</v>
      </c>
      <c r="X228" s="69" t="s">
        <v>76</v>
      </c>
      <c r="Y228" s="69" t="s">
        <v>76</v>
      </c>
      <c r="Z228" s="69" t="s">
        <v>76</v>
      </c>
      <c r="AA228" s="69" t="s">
        <v>76</v>
      </c>
      <c r="AB228" s="69" t="s">
        <v>76</v>
      </c>
      <c r="AC228" s="69" t="s">
        <v>76</v>
      </c>
      <c r="AD228" s="69" t="s">
        <v>76</v>
      </c>
      <c r="AE228" s="69" t="s">
        <v>76</v>
      </c>
      <c r="AF228" s="69" t="s">
        <v>76</v>
      </c>
    </row>
    <row r="229" customFormat="false" ht="12.75" hidden="false" customHeight="false" outlineLevel="0" collapsed="false">
      <c r="B229" s="97"/>
      <c r="C229" s="98"/>
      <c r="D229" s="134" t="n">
        <v>1</v>
      </c>
      <c r="E229" s="134" t="n">
        <v>2</v>
      </c>
      <c r="F229" s="134" t="n">
        <v>3</v>
      </c>
      <c r="G229" s="134" t="n">
        <v>4</v>
      </c>
      <c r="H229" s="134" t="n">
        <v>5</v>
      </c>
      <c r="I229" s="134" t="n">
        <v>6</v>
      </c>
      <c r="J229" s="134" t="n">
        <v>7</v>
      </c>
      <c r="K229" s="134" t="n">
        <v>8</v>
      </c>
      <c r="L229" s="134" t="n">
        <v>9</v>
      </c>
      <c r="M229" s="134" t="n">
        <v>10</v>
      </c>
      <c r="N229" s="134" t="n">
        <v>11</v>
      </c>
      <c r="O229" s="134" t="n">
        <v>12</v>
      </c>
      <c r="P229" s="134" t="n">
        <v>13</v>
      </c>
      <c r="Q229" s="134" t="n">
        <v>14</v>
      </c>
      <c r="R229" s="134" t="n">
        <v>15</v>
      </c>
      <c r="S229" s="134" t="n">
        <v>16</v>
      </c>
      <c r="T229" s="134" t="n">
        <v>17</v>
      </c>
      <c r="U229" s="134" t="n">
        <v>18</v>
      </c>
      <c r="V229" s="134" t="n">
        <v>19</v>
      </c>
      <c r="W229" s="134" t="n">
        <v>20</v>
      </c>
      <c r="X229" s="134" t="n">
        <v>21</v>
      </c>
      <c r="Y229" s="134" t="n">
        <v>22</v>
      </c>
      <c r="Z229" s="134" t="n">
        <v>23</v>
      </c>
      <c r="AA229" s="134" t="n">
        <v>24</v>
      </c>
      <c r="AB229" s="134" t="n">
        <v>25</v>
      </c>
      <c r="AC229" s="134" t="n">
        <v>26</v>
      </c>
      <c r="AD229" s="134" t="n">
        <v>27</v>
      </c>
      <c r="AE229" s="134" t="n">
        <v>28</v>
      </c>
      <c r="AF229" s="134" t="n">
        <v>29</v>
      </c>
    </row>
    <row r="230" s="70" customFormat="true" ht="12.75" hidden="false" customHeight="false" outlineLevel="0" collapsed="false">
      <c r="B230" s="74" t="s">
        <v>79</v>
      </c>
      <c r="C230" s="75" t="s">
        <v>164</v>
      </c>
      <c r="D230" s="76" t="n">
        <f aca="false">SUM(D231:D232)</f>
        <v>0</v>
      </c>
      <c r="E230" s="76" t="n">
        <f aca="false">SUM(E231:E232)</f>
        <v>0</v>
      </c>
      <c r="F230" s="76" t="n">
        <f aca="false">SUM(F231:F232)</f>
        <v>0</v>
      </c>
      <c r="G230" s="76" t="n">
        <f aca="false">SUM(G231:G232)</f>
        <v>0</v>
      </c>
      <c r="H230" s="76" t="n">
        <f aca="false">SUM(H231:H232)</f>
        <v>0</v>
      </c>
      <c r="I230" s="76" t="n">
        <f aca="false">SUM(I231:I232)</f>
        <v>0</v>
      </c>
      <c r="J230" s="76" t="n">
        <f aca="false">SUM(J231:J232)</f>
        <v>0</v>
      </c>
      <c r="K230" s="76" t="n">
        <f aca="false">SUM(K231:K232)</f>
        <v>0</v>
      </c>
      <c r="L230" s="76" t="n">
        <f aca="false">SUM(L231:L232)</f>
        <v>0</v>
      </c>
      <c r="M230" s="76" t="n">
        <f aca="false">SUM(M231:M232)</f>
        <v>0</v>
      </c>
      <c r="N230" s="76" t="n">
        <f aca="false">SUM(N231:N232)</f>
        <v>0</v>
      </c>
      <c r="O230" s="76" t="n">
        <f aca="false">SUM(O231:O232)</f>
        <v>0</v>
      </c>
      <c r="P230" s="76" t="n">
        <f aca="false">SUM(P231:P232)</f>
        <v>0</v>
      </c>
      <c r="Q230" s="76" t="n">
        <f aca="false">SUM(Q231:Q232)</f>
        <v>0</v>
      </c>
      <c r="R230" s="76" t="n">
        <f aca="false">SUM(R231:R232)</f>
        <v>0</v>
      </c>
      <c r="S230" s="76" t="n">
        <f aca="false">SUM(S231:S232)</f>
        <v>0</v>
      </c>
      <c r="T230" s="76" t="n">
        <f aca="false">SUM(T231:T232)</f>
        <v>0</v>
      </c>
      <c r="U230" s="76" t="n">
        <f aca="false">SUM(U231:U232)</f>
        <v>0</v>
      </c>
      <c r="V230" s="76" t="n">
        <f aca="false">SUM(V231:V232)</f>
        <v>0</v>
      </c>
      <c r="W230" s="76" t="n">
        <f aca="false">SUM(W231:W232)</f>
        <v>0</v>
      </c>
      <c r="X230" s="76" t="n">
        <f aca="false">SUM(X231:X232)</f>
        <v>0</v>
      </c>
      <c r="Y230" s="76" t="n">
        <f aca="false">SUM(Y231:Y232)</f>
        <v>0</v>
      </c>
      <c r="Z230" s="76" t="n">
        <f aca="false">SUM(Z231:Z232)</f>
        <v>0</v>
      </c>
      <c r="AA230" s="76" t="n">
        <f aca="false">SUM(AA231:AA232)</f>
        <v>0</v>
      </c>
      <c r="AB230" s="76" t="n">
        <f aca="false">SUM(AB231:AB232)</f>
        <v>0</v>
      </c>
      <c r="AC230" s="76" t="n">
        <f aca="false">SUM(AC231:AC232)</f>
        <v>0</v>
      </c>
      <c r="AD230" s="76" t="n">
        <f aca="false">SUM(AD231:AD232)</f>
        <v>0</v>
      </c>
      <c r="AE230" s="76" t="n">
        <f aca="false">SUM(AE231:AE232)</f>
        <v>0</v>
      </c>
      <c r="AF230" s="76" t="n">
        <f aca="false">SUM(AF231:AF232)</f>
        <v>0</v>
      </c>
    </row>
    <row r="231" customFormat="false" ht="12.75" hidden="false" customHeight="false" outlineLevel="0" collapsed="false">
      <c r="B231" s="78" t="n">
        <v>1</v>
      </c>
      <c r="C231" s="81" t="s">
        <v>165</v>
      </c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</row>
    <row r="232" customFormat="false" ht="12.75" hidden="false" customHeight="false" outlineLevel="0" collapsed="false">
      <c r="B232" s="78" t="n">
        <v>2</v>
      </c>
      <c r="C232" s="81" t="s">
        <v>39</v>
      </c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</row>
    <row r="233" s="70" customFormat="true" ht="12.75" hidden="false" customHeight="false" outlineLevel="0" collapsed="false">
      <c r="B233" s="74" t="s">
        <v>89</v>
      </c>
      <c r="C233" s="75" t="s">
        <v>166</v>
      </c>
      <c r="D233" s="76" t="n">
        <f aca="false">SUM(D234:D236)</f>
        <v>0</v>
      </c>
      <c r="E233" s="76" t="n">
        <f aca="false">SUM(E234:E236)</f>
        <v>0</v>
      </c>
      <c r="F233" s="76" t="n">
        <f aca="false">SUM(F234:F236)</f>
        <v>0</v>
      </c>
      <c r="G233" s="76" t="n">
        <f aca="false">SUM(G234:G236)</f>
        <v>0</v>
      </c>
      <c r="H233" s="76" t="n">
        <f aca="false">SUM(H234:H236)</f>
        <v>0</v>
      </c>
      <c r="I233" s="76" t="n">
        <f aca="false">SUM(I234:I236)</f>
        <v>0</v>
      </c>
      <c r="J233" s="76" t="n">
        <f aca="false">SUM(J234:J236)</f>
        <v>0</v>
      </c>
      <c r="K233" s="76" t="n">
        <f aca="false">SUM(K234:K236)</f>
        <v>0</v>
      </c>
      <c r="L233" s="76" t="n">
        <f aca="false">SUM(L234:L236)</f>
        <v>0</v>
      </c>
      <c r="M233" s="76" t="n">
        <f aca="false">SUM(M234:M236)</f>
        <v>0</v>
      </c>
      <c r="N233" s="76" t="n">
        <f aca="false">SUM(N234:N236)</f>
        <v>0</v>
      </c>
      <c r="O233" s="76" t="n">
        <f aca="false">SUM(O234:O236)</f>
        <v>0</v>
      </c>
      <c r="P233" s="76" t="n">
        <f aca="false">SUM(P234:P236)</f>
        <v>0</v>
      </c>
      <c r="Q233" s="76" t="n">
        <f aca="false">SUM(Q234:Q236)</f>
        <v>0</v>
      </c>
      <c r="R233" s="76" t="n">
        <f aca="false">SUM(R234:R236)</f>
        <v>0</v>
      </c>
      <c r="S233" s="76" t="n">
        <f aca="false">SUM(S234:S236)</f>
        <v>0</v>
      </c>
      <c r="T233" s="76" t="n">
        <f aca="false">SUM(T234:T236)</f>
        <v>0</v>
      </c>
      <c r="U233" s="76" t="n">
        <f aca="false">SUM(U234:U236)</f>
        <v>0</v>
      </c>
      <c r="V233" s="76" t="n">
        <f aca="false">SUM(V234:V236)</f>
        <v>0</v>
      </c>
      <c r="W233" s="76" t="n">
        <f aca="false">SUM(W234:W236)</f>
        <v>0</v>
      </c>
      <c r="X233" s="76" t="n">
        <f aca="false">SUM(X234:X236)</f>
        <v>0</v>
      </c>
      <c r="Y233" s="76" t="n">
        <f aca="false">SUM(Y234:Y236)</f>
        <v>0</v>
      </c>
      <c r="Z233" s="76" t="n">
        <f aca="false">SUM(Z234:Z236)</f>
        <v>0</v>
      </c>
      <c r="AA233" s="76" t="n">
        <f aca="false">SUM(AA234:AA236)</f>
        <v>0</v>
      </c>
      <c r="AB233" s="76" t="n">
        <f aca="false">SUM(AB234:AB236)</f>
        <v>0</v>
      </c>
      <c r="AC233" s="76" t="n">
        <f aca="false">SUM(AC234:AC236)</f>
        <v>0</v>
      </c>
      <c r="AD233" s="76" t="n">
        <f aca="false">SUM(AD234:AD236)</f>
        <v>0</v>
      </c>
      <c r="AE233" s="76" t="n">
        <f aca="false">SUM(AE234:AE236)</f>
        <v>0</v>
      </c>
      <c r="AF233" s="76" t="n">
        <f aca="false">SUM(AF234:AF236)</f>
        <v>0</v>
      </c>
    </row>
    <row r="234" customFormat="false" ht="25.5" hidden="false" customHeight="false" outlineLevel="0" collapsed="false">
      <c r="B234" s="78" t="n">
        <v>1</v>
      </c>
      <c r="C234" s="121" t="s">
        <v>167</v>
      </c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</row>
    <row r="235" customFormat="false" ht="12.75" hidden="false" customHeight="false" outlineLevel="0" collapsed="false">
      <c r="B235" s="78" t="n">
        <v>2</v>
      </c>
      <c r="C235" s="135" t="s">
        <v>168</v>
      </c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</row>
    <row r="236" customFormat="false" ht="25.5" hidden="false" customHeight="false" outlineLevel="0" collapsed="false">
      <c r="B236" s="99" t="n">
        <v>3</v>
      </c>
      <c r="C236" s="121" t="s">
        <v>169</v>
      </c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</row>
    <row r="237" s="70" customFormat="true" ht="12.75" hidden="false" customHeight="false" outlineLevel="0" collapsed="false">
      <c r="B237" s="71" t="s">
        <v>170</v>
      </c>
      <c r="C237" s="72" t="s">
        <v>171</v>
      </c>
      <c r="D237" s="136" t="n">
        <f aca="false">D230-D233</f>
        <v>0</v>
      </c>
      <c r="E237" s="136" t="n">
        <f aca="false">E230-E233</f>
        <v>0</v>
      </c>
      <c r="F237" s="136" t="n">
        <f aca="false">F230-F233</f>
        <v>0</v>
      </c>
      <c r="G237" s="136" t="n">
        <f aca="false">G230-G233</f>
        <v>0</v>
      </c>
      <c r="H237" s="136" t="n">
        <f aca="false">H230-H233</f>
        <v>0</v>
      </c>
      <c r="I237" s="136" t="n">
        <f aca="false">I230-I233</f>
        <v>0</v>
      </c>
      <c r="J237" s="136" t="n">
        <f aca="false">J230-J233</f>
        <v>0</v>
      </c>
      <c r="K237" s="136" t="n">
        <f aca="false">K230-K233</f>
        <v>0</v>
      </c>
      <c r="L237" s="136" t="n">
        <f aca="false">L230-L233</f>
        <v>0</v>
      </c>
      <c r="M237" s="136" t="n">
        <f aca="false">M230-M233</f>
        <v>0</v>
      </c>
      <c r="N237" s="136" t="n">
        <f aca="false">N230-N233</f>
        <v>0</v>
      </c>
      <c r="O237" s="136" t="n">
        <f aca="false">O230-O233</f>
        <v>0</v>
      </c>
      <c r="P237" s="136" t="n">
        <f aca="false">P230-P233</f>
        <v>0</v>
      </c>
      <c r="Q237" s="136" t="n">
        <f aca="false">Q230-Q233</f>
        <v>0</v>
      </c>
      <c r="R237" s="136" t="n">
        <f aca="false">R230-R233</f>
        <v>0</v>
      </c>
      <c r="S237" s="136" t="n">
        <f aca="false">S230-S233</f>
        <v>0</v>
      </c>
      <c r="T237" s="136" t="n">
        <f aca="false">T230-T233</f>
        <v>0</v>
      </c>
      <c r="U237" s="136" t="n">
        <f aca="false">U230-U233</f>
        <v>0</v>
      </c>
      <c r="V237" s="136" t="n">
        <f aca="false">V230-V233</f>
        <v>0</v>
      </c>
      <c r="W237" s="136" t="n">
        <f aca="false">W230-W233</f>
        <v>0</v>
      </c>
      <c r="X237" s="136" t="n">
        <f aca="false">X230-X233</f>
        <v>0</v>
      </c>
      <c r="Y237" s="136" t="n">
        <f aca="false">Y230-Y233</f>
        <v>0</v>
      </c>
      <c r="Z237" s="136" t="n">
        <f aca="false">Z230-Z233</f>
        <v>0</v>
      </c>
      <c r="AA237" s="136" t="n">
        <f aca="false">AA230-AA233</f>
        <v>0</v>
      </c>
      <c r="AB237" s="136" t="n">
        <f aca="false">AB230-AB233</f>
        <v>0</v>
      </c>
      <c r="AC237" s="136" t="n">
        <f aca="false">AC230-AC233</f>
        <v>0</v>
      </c>
      <c r="AD237" s="136" t="n">
        <f aca="false">AD230-AD233</f>
        <v>0</v>
      </c>
      <c r="AE237" s="136" t="n">
        <f aca="false">AE230-AE233</f>
        <v>0</v>
      </c>
      <c r="AF237" s="136" t="n">
        <f aca="false">AF230-AF233</f>
        <v>0</v>
      </c>
    </row>
    <row r="238" customFormat="false" ht="12.75" hidden="false" customHeight="false" outlineLevel="0" collapsed="false">
      <c r="C238" s="114" t="s">
        <v>172</v>
      </c>
      <c r="D238" s="137" t="n">
        <v>0.04</v>
      </c>
    </row>
    <row r="239" customFormat="false" ht="27.75" hidden="false" customHeight="false" outlineLevel="0" collapsed="false">
      <c r="C239" s="138" t="s">
        <v>173</v>
      </c>
      <c r="D239" s="139" t="n">
        <v>1</v>
      </c>
      <c r="E239" s="139" t="n">
        <f aca="false">1/(1+$D$238)^D229</f>
        <v>0.961538461538462</v>
      </c>
      <c r="F239" s="139" t="n">
        <f aca="false">1/(1+$D$238)^E229</f>
        <v>0.924556213017751</v>
      </c>
      <c r="G239" s="139" t="n">
        <f aca="false">1/(1+$D$238)^F229</f>
        <v>0.888996358670915</v>
      </c>
      <c r="H239" s="139" t="n">
        <f aca="false">1/(1+$D$238)^G229</f>
        <v>0.854804191029726</v>
      </c>
      <c r="I239" s="139" t="n">
        <f aca="false">1/(1+$D$238)^H229</f>
        <v>0.821927106759352</v>
      </c>
      <c r="J239" s="139" t="n">
        <f aca="false">1/(1+$D$238)^I229</f>
        <v>0.790314525730146</v>
      </c>
      <c r="K239" s="139" t="n">
        <f aca="false">1/(1+$D$238)^J229</f>
        <v>0.759917813202063</v>
      </c>
      <c r="L239" s="139" t="n">
        <f aca="false">1/(1+$D$238)^K229</f>
        <v>0.730690205001984</v>
      </c>
      <c r="M239" s="139" t="n">
        <f aca="false">1/(1+$D$238)^L229</f>
        <v>0.702586735578831</v>
      </c>
      <c r="N239" s="139" t="n">
        <f aca="false">1/(1+$D$238)^M229</f>
        <v>0.675564168825799</v>
      </c>
      <c r="O239" s="139" t="n">
        <f aca="false">1/(1+$D$238)^N229</f>
        <v>0.649580931563268</v>
      </c>
      <c r="P239" s="139" t="n">
        <f aca="false">1/(1+$D$238)^O229</f>
        <v>0.624597049580065</v>
      </c>
      <c r="Q239" s="139" t="n">
        <f aca="false">1/(1+$D$238)^P229</f>
        <v>0.600574086134678</v>
      </c>
      <c r="R239" s="139" t="n">
        <f aca="false">1/(1+$D$238)^Q229</f>
        <v>0.577475082821806</v>
      </c>
      <c r="S239" s="139" t="n">
        <f aca="false">1/(1+$D$238)^R229</f>
        <v>0.555264502713275</v>
      </c>
      <c r="T239" s="139" t="n">
        <f aca="false">1/(1+$D$238)^S229</f>
        <v>0.533908175685841</v>
      </c>
      <c r="U239" s="139" t="n">
        <f aca="false">1/(1+$D$238)^T229</f>
        <v>0.51337324585177</v>
      </c>
      <c r="V239" s="139" t="n">
        <f aca="false">1/(1+$D$238)^U229</f>
        <v>0.493628121011318</v>
      </c>
      <c r="W239" s="139" t="n">
        <f aca="false">1/(1+$D$238)^V229</f>
        <v>0.474642424049344</v>
      </c>
      <c r="X239" s="139" t="n">
        <f aca="false">1/(1+$D$238)^W229</f>
        <v>0.456386946201292</v>
      </c>
      <c r="Y239" s="139" t="n">
        <f aca="false">1/(1+$D$238)^X229</f>
        <v>0.438833602116627</v>
      </c>
      <c r="Z239" s="139" t="n">
        <f aca="false">1/(1+$D$238)^Y229</f>
        <v>0.421955386650603</v>
      </c>
      <c r="AA239" s="139" t="n">
        <f aca="false">1/(1+$D$238)^Z229</f>
        <v>0.405726333317887</v>
      </c>
      <c r="AB239" s="139" t="n">
        <f aca="false">1/(1+$D$238)^AA229</f>
        <v>0.390121474344123</v>
      </c>
      <c r="AC239" s="139" t="n">
        <f aca="false">1/(1+$D$238)^AB229</f>
        <v>0.375116802253964</v>
      </c>
      <c r="AD239" s="139" t="n">
        <f aca="false">1/(1+$D$238)^AC229</f>
        <v>0.360689232936504</v>
      </c>
      <c r="AE239" s="139" t="n">
        <f aca="false">1/(1+$D$238)^AD229</f>
        <v>0.346816570131254</v>
      </c>
      <c r="AF239" s="139" t="n">
        <f aca="false">1/(1+$D$238)^AE229</f>
        <v>0.333477471280052</v>
      </c>
    </row>
    <row r="240" customFormat="false" ht="24.75" hidden="false" customHeight="true" outlineLevel="0" collapsed="false">
      <c r="C240" s="140" t="s">
        <v>174</v>
      </c>
      <c r="D240" s="141" t="n">
        <f aca="false">ROUND(D237*D239,2)</f>
        <v>0</v>
      </c>
      <c r="E240" s="141" t="n">
        <f aca="false">ROUND(E237*E239,2)</f>
        <v>0</v>
      </c>
      <c r="F240" s="141" t="n">
        <f aca="false">ROUND(F237*F239,2)</f>
        <v>0</v>
      </c>
      <c r="G240" s="141" t="n">
        <f aca="false">ROUND(G237*G239,2)</f>
        <v>0</v>
      </c>
      <c r="H240" s="141" t="n">
        <f aca="false">ROUND(H237*H239,2)</f>
        <v>0</v>
      </c>
      <c r="I240" s="141" t="n">
        <f aca="false">ROUND(I237*I239,2)</f>
        <v>0</v>
      </c>
      <c r="J240" s="141" t="n">
        <f aca="false">ROUND(J237*J239,2)</f>
        <v>0</v>
      </c>
      <c r="K240" s="141" t="n">
        <f aca="false">ROUND(K237*K239,2)</f>
        <v>0</v>
      </c>
      <c r="L240" s="141" t="n">
        <f aca="false">ROUND(L237*L239,2)</f>
        <v>0</v>
      </c>
      <c r="M240" s="141" t="n">
        <f aca="false">ROUND(M237*M239,2)</f>
        <v>0</v>
      </c>
      <c r="N240" s="141" t="n">
        <f aca="false">ROUND(N237*N239,2)</f>
        <v>0</v>
      </c>
      <c r="O240" s="141" t="n">
        <f aca="false">ROUND(O237*O239,2)</f>
        <v>0</v>
      </c>
      <c r="P240" s="141" t="n">
        <f aca="false">ROUND(P237*P239,2)</f>
        <v>0</v>
      </c>
      <c r="Q240" s="141" t="n">
        <f aca="false">ROUND(Q237*Q239,2)</f>
        <v>0</v>
      </c>
      <c r="R240" s="141" t="n">
        <f aca="false">ROUND(R237*R239,2)</f>
        <v>0</v>
      </c>
      <c r="S240" s="141" t="n">
        <f aca="false">ROUND(S237*S239,2)</f>
        <v>0</v>
      </c>
      <c r="T240" s="141" t="n">
        <f aca="false">ROUND(T237*T239,2)</f>
        <v>0</v>
      </c>
      <c r="U240" s="141" t="n">
        <f aca="false">ROUND(U237*U239,2)</f>
        <v>0</v>
      </c>
      <c r="V240" s="141" t="n">
        <f aca="false">ROUND(V237*V239,2)</f>
        <v>0</v>
      </c>
      <c r="W240" s="141" t="n">
        <f aca="false">ROUND(W237*W239,2)</f>
        <v>0</v>
      </c>
      <c r="X240" s="141" t="n">
        <f aca="false">ROUND(X237*X239,2)</f>
        <v>0</v>
      </c>
      <c r="Y240" s="141" t="n">
        <f aca="false">ROUND(Y237*Y239,2)</f>
        <v>0</v>
      </c>
      <c r="Z240" s="141" t="n">
        <f aca="false">ROUND(Z237*Z239,2)</f>
        <v>0</v>
      </c>
      <c r="AA240" s="141" t="n">
        <f aca="false">ROUND(AA237*AA239,2)</f>
        <v>0</v>
      </c>
      <c r="AB240" s="141" t="n">
        <f aca="false">ROUND(AB237*AB239,2)</f>
        <v>0</v>
      </c>
      <c r="AC240" s="141" t="n">
        <f aca="false">ROUND(AC237*AC239,2)</f>
        <v>0</v>
      </c>
      <c r="AD240" s="141" t="n">
        <f aca="false">ROUND(AD237*AD239,2)</f>
        <v>0</v>
      </c>
      <c r="AE240" s="141" t="n">
        <f aca="false">ROUND(AE237*AE239,2)</f>
        <v>0</v>
      </c>
      <c r="AF240" s="141" t="n">
        <f aca="false">ROUND(AF237*AF239,2)</f>
        <v>0</v>
      </c>
    </row>
    <row r="241" customFormat="false" ht="25.5" hidden="false" customHeight="false" outlineLevel="0" collapsed="false">
      <c r="C241" s="142" t="s">
        <v>175</v>
      </c>
      <c r="D241" s="143" t="n">
        <f aca="false">D240:AF240</f>
        <v>0</v>
      </c>
    </row>
    <row r="242" customFormat="false" ht="25.5" hidden="false" customHeight="false" outlineLevel="0" collapsed="false">
      <c r="C242" s="142" t="s">
        <v>176</v>
      </c>
      <c r="D242" s="144" t="e">
        <f aca="false">IRR(D237:AF237)</f>
        <v>#N/A</v>
      </c>
    </row>
    <row r="244" customFormat="false" ht="12.75" hidden="false" customHeight="false" outlineLevel="0" collapsed="false">
      <c r="B244" s="104" t="s">
        <v>177</v>
      </c>
      <c r="C244" s="104"/>
      <c r="D244" s="104"/>
    </row>
    <row r="246" customFormat="false" ht="12.75" hidden="false" customHeight="false" outlineLevel="0" collapsed="false">
      <c r="B246" s="145" t="s">
        <v>74</v>
      </c>
      <c r="C246" s="146" t="s">
        <v>75</v>
      </c>
      <c r="D246" s="147" t="s">
        <v>178</v>
      </c>
      <c r="E246" s="147" t="s">
        <v>178</v>
      </c>
      <c r="F246" s="147" t="s">
        <v>178</v>
      </c>
      <c r="G246" s="147" t="s">
        <v>178</v>
      </c>
      <c r="H246" s="147" t="s">
        <v>178</v>
      </c>
      <c r="I246" s="147" t="s">
        <v>178</v>
      </c>
      <c r="J246" s="147" t="s">
        <v>178</v>
      </c>
      <c r="K246" s="147" t="s">
        <v>178</v>
      </c>
      <c r="L246" s="147" t="s">
        <v>178</v>
      </c>
      <c r="M246" s="147" t="s">
        <v>178</v>
      </c>
      <c r="N246" s="147" t="s">
        <v>178</v>
      </c>
      <c r="O246" s="147" t="s">
        <v>178</v>
      </c>
      <c r="P246" s="147" t="s">
        <v>178</v>
      </c>
      <c r="Q246" s="147" t="s">
        <v>178</v>
      </c>
      <c r="R246" s="147" t="s">
        <v>178</v>
      </c>
      <c r="S246" s="147" t="s">
        <v>178</v>
      </c>
      <c r="T246" s="147" t="s">
        <v>178</v>
      </c>
      <c r="U246" s="147" t="s">
        <v>178</v>
      </c>
      <c r="V246" s="147" t="s">
        <v>178</v>
      </c>
      <c r="W246" s="147" t="s">
        <v>178</v>
      </c>
      <c r="X246" s="147" t="s">
        <v>178</v>
      </c>
      <c r="Y246" s="147" t="s">
        <v>178</v>
      </c>
      <c r="Z246" s="147" t="s">
        <v>178</v>
      </c>
      <c r="AA246" s="147" t="s">
        <v>178</v>
      </c>
      <c r="AB246" s="147" t="s">
        <v>178</v>
      </c>
      <c r="AC246" s="147" t="s">
        <v>178</v>
      </c>
      <c r="AD246" s="147" t="s">
        <v>178</v>
      </c>
      <c r="AE246" s="147" t="s">
        <v>178</v>
      </c>
      <c r="AF246" s="147" t="s">
        <v>178</v>
      </c>
    </row>
    <row r="247" s="70" customFormat="true" ht="12.75" hidden="false" customHeight="false" outlineLevel="0" collapsed="false">
      <c r="B247" s="74" t="s">
        <v>79</v>
      </c>
      <c r="C247" s="75" t="s">
        <v>164</v>
      </c>
      <c r="D247" s="76" t="n">
        <f aca="false">SUM(D248:D249)</f>
        <v>0</v>
      </c>
      <c r="E247" s="76" t="n">
        <f aca="false">SUM(E248:E249)</f>
        <v>0</v>
      </c>
      <c r="F247" s="76" t="n">
        <f aca="false">SUM(F248:F249)</f>
        <v>0</v>
      </c>
      <c r="G247" s="76" t="n">
        <f aca="false">SUM(G248:G249)</f>
        <v>0</v>
      </c>
      <c r="H247" s="76" t="n">
        <f aca="false">SUM(H248:H249)</f>
        <v>0</v>
      </c>
      <c r="I247" s="76" t="n">
        <f aca="false">SUM(I248:I249)</f>
        <v>0</v>
      </c>
      <c r="J247" s="76" t="n">
        <f aca="false">SUM(J248:J249)</f>
        <v>0</v>
      </c>
      <c r="K247" s="76" t="n">
        <f aca="false">SUM(K248:K249)</f>
        <v>0</v>
      </c>
      <c r="L247" s="76" t="n">
        <f aca="false">SUM(L248:L249)</f>
        <v>0</v>
      </c>
      <c r="M247" s="76" t="n">
        <f aca="false">SUM(M248:M249)</f>
        <v>0</v>
      </c>
      <c r="N247" s="76" t="n">
        <f aca="false">SUM(N248:N249)</f>
        <v>0</v>
      </c>
      <c r="O247" s="76" t="n">
        <f aca="false">SUM(O248:O249)</f>
        <v>0</v>
      </c>
      <c r="P247" s="76" t="n">
        <f aca="false">SUM(P248:P249)</f>
        <v>0</v>
      </c>
      <c r="Q247" s="76" t="n">
        <f aca="false">SUM(Q248:Q249)</f>
        <v>0</v>
      </c>
      <c r="R247" s="76" t="n">
        <f aca="false">SUM(R248:R249)</f>
        <v>0</v>
      </c>
      <c r="S247" s="76" t="n">
        <f aca="false">SUM(S248:S249)</f>
        <v>0</v>
      </c>
      <c r="T247" s="76" t="n">
        <f aca="false">SUM(T248:T249)</f>
        <v>0</v>
      </c>
      <c r="U247" s="76" t="n">
        <f aca="false">SUM(U248:U249)</f>
        <v>0</v>
      </c>
      <c r="V247" s="76" t="n">
        <f aca="false">SUM(V248:V249)</f>
        <v>0</v>
      </c>
      <c r="W247" s="76" t="n">
        <f aca="false">SUM(W248:W249)</f>
        <v>0</v>
      </c>
      <c r="X247" s="76" t="n">
        <f aca="false">SUM(X248:X249)</f>
        <v>0</v>
      </c>
      <c r="Y247" s="76" t="n">
        <f aca="false">SUM(Y248:Y249)</f>
        <v>0</v>
      </c>
      <c r="Z247" s="76" t="n">
        <f aca="false">SUM(Z248:Z249)</f>
        <v>0</v>
      </c>
      <c r="AA247" s="76" t="n">
        <f aca="false">SUM(AA248:AA249)</f>
        <v>0</v>
      </c>
      <c r="AB247" s="76" t="n">
        <f aca="false">SUM(AB248:AB249)</f>
        <v>0</v>
      </c>
      <c r="AC247" s="76" t="n">
        <f aca="false">SUM(AC248:AC249)</f>
        <v>0</v>
      </c>
      <c r="AD247" s="76" t="n">
        <f aca="false">SUM(AD248:AD249)</f>
        <v>0</v>
      </c>
      <c r="AE247" s="76" t="n">
        <f aca="false">SUM(AE248:AE249)</f>
        <v>0</v>
      </c>
      <c r="AF247" s="76" t="n">
        <f aca="false">SUM(AF248:AF249)</f>
        <v>0</v>
      </c>
    </row>
    <row r="248" customFormat="false" ht="12.75" hidden="false" customHeight="false" outlineLevel="0" collapsed="false">
      <c r="B248" s="78" t="n">
        <v>1</v>
      </c>
      <c r="C248" s="81" t="s">
        <v>165</v>
      </c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</row>
    <row r="249" customFormat="false" ht="12.75" hidden="false" customHeight="false" outlineLevel="0" collapsed="false">
      <c r="B249" s="78" t="n">
        <v>2</v>
      </c>
      <c r="C249" s="81" t="s">
        <v>39</v>
      </c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</row>
    <row r="250" s="70" customFormat="true" ht="12.75" hidden="false" customHeight="false" outlineLevel="0" collapsed="false">
      <c r="B250" s="74" t="s">
        <v>89</v>
      </c>
      <c r="C250" s="75" t="s">
        <v>166</v>
      </c>
      <c r="D250" s="76" t="n">
        <f aca="false">SUM(D251:D257)</f>
        <v>0</v>
      </c>
      <c r="E250" s="76" t="n">
        <f aca="false">SUM(E251:E257)</f>
        <v>0</v>
      </c>
      <c r="F250" s="76" t="n">
        <f aca="false">SUM(F251:F257)</f>
        <v>0</v>
      </c>
      <c r="G250" s="76" t="n">
        <f aca="false">SUM(G251:G257)</f>
        <v>0</v>
      </c>
      <c r="H250" s="76" t="n">
        <f aca="false">SUM(H251:H257)</f>
        <v>0</v>
      </c>
      <c r="I250" s="76" t="n">
        <f aca="false">SUM(I251:I257)</f>
        <v>0</v>
      </c>
      <c r="J250" s="76" t="n">
        <f aca="false">SUM(J251:J257)</f>
        <v>0</v>
      </c>
      <c r="K250" s="76" t="n">
        <f aca="false">SUM(K251:K257)</f>
        <v>0</v>
      </c>
      <c r="L250" s="76" t="n">
        <f aca="false">SUM(L251:L257)</f>
        <v>0</v>
      </c>
      <c r="M250" s="76" t="n">
        <f aca="false">SUM(M251:M257)</f>
        <v>0</v>
      </c>
      <c r="N250" s="76" t="n">
        <f aca="false">SUM(N251:N257)</f>
        <v>0</v>
      </c>
      <c r="O250" s="76" t="n">
        <f aca="false">SUM(O251:O257)</f>
        <v>0</v>
      </c>
      <c r="P250" s="76" t="n">
        <f aca="false">SUM(P251:P257)</f>
        <v>0</v>
      </c>
      <c r="Q250" s="76" t="n">
        <f aca="false">SUM(Q251:Q257)</f>
        <v>0</v>
      </c>
      <c r="R250" s="76" t="n">
        <f aca="false">SUM(R251:R257)</f>
        <v>0</v>
      </c>
      <c r="S250" s="76" t="n">
        <f aca="false">SUM(S251:S257)</f>
        <v>0</v>
      </c>
      <c r="T250" s="76" t="n">
        <f aca="false">SUM(T251:T257)</f>
        <v>0</v>
      </c>
      <c r="U250" s="76" t="n">
        <f aca="false">SUM(U251:U257)</f>
        <v>0</v>
      </c>
      <c r="V250" s="76" t="n">
        <f aca="false">SUM(V251:V257)</f>
        <v>0</v>
      </c>
      <c r="W250" s="76" t="n">
        <f aca="false">SUM(W251:W257)</f>
        <v>0</v>
      </c>
      <c r="X250" s="76" t="n">
        <f aca="false">SUM(X251:X257)</f>
        <v>0</v>
      </c>
      <c r="Y250" s="76" t="n">
        <f aca="false">SUM(Y251:Y257)</f>
        <v>0</v>
      </c>
      <c r="Z250" s="76" t="n">
        <f aca="false">SUM(Z251:Z257)</f>
        <v>0</v>
      </c>
      <c r="AA250" s="76" t="n">
        <f aca="false">SUM(AA251:AA257)</f>
        <v>0</v>
      </c>
      <c r="AB250" s="76" t="n">
        <f aca="false">SUM(AB251:AB257)</f>
        <v>0</v>
      </c>
      <c r="AC250" s="76" t="n">
        <f aca="false">SUM(AC251:AC257)</f>
        <v>0</v>
      </c>
      <c r="AD250" s="76" t="n">
        <f aca="false">SUM(AD251:AD257)</f>
        <v>0</v>
      </c>
      <c r="AE250" s="76" t="n">
        <f aca="false">SUM(AE251:AE257)</f>
        <v>0</v>
      </c>
      <c r="AF250" s="76" t="n">
        <f aca="false">SUM(AF251:AF257)</f>
        <v>0</v>
      </c>
    </row>
    <row r="251" customFormat="false" ht="12.75" hidden="false" customHeight="false" outlineLevel="0" collapsed="false">
      <c r="B251" s="78" t="n">
        <v>1</v>
      </c>
      <c r="C251" s="81" t="s">
        <v>168</v>
      </c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</row>
    <row r="252" customFormat="false" ht="12.75" hidden="false" customHeight="false" outlineLevel="0" collapsed="false">
      <c r="B252" s="78" t="n">
        <v>2</v>
      </c>
      <c r="C252" s="81" t="s">
        <v>179</v>
      </c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</row>
    <row r="253" customFormat="false" ht="12.75" hidden="false" customHeight="false" outlineLevel="0" collapsed="false">
      <c r="B253" s="78" t="n">
        <v>3</v>
      </c>
      <c r="C253" s="81" t="s">
        <v>180</v>
      </c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</row>
    <row r="254" customFormat="false" ht="12.75" hidden="false" customHeight="false" outlineLevel="0" collapsed="false">
      <c r="B254" s="78" t="n">
        <v>4</v>
      </c>
      <c r="C254" s="121" t="s">
        <v>181</v>
      </c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</row>
    <row r="255" customFormat="false" ht="12.75" hidden="false" customHeight="false" outlineLevel="0" collapsed="false">
      <c r="B255" s="78" t="n">
        <v>5</v>
      </c>
      <c r="C255" s="135" t="s">
        <v>182</v>
      </c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</row>
    <row r="256" customFormat="false" ht="12.75" hidden="false" customHeight="false" outlineLevel="0" collapsed="false">
      <c r="B256" s="78" t="n">
        <v>6</v>
      </c>
      <c r="C256" s="135" t="s">
        <v>183</v>
      </c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</row>
    <row r="257" customFormat="false" ht="12.75" hidden="false" customHeight="false" outlineLevel="0" collapsed="false">
      <c r="B257" s="78" t="s">
        <v>60</v>
      </c>
      <c r="C257" s="81" t="s">
        <v>184</v>
      </c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</row>
    <row r="258" s="70" customFormat="true" ht="12.75" hidden="false" customHeight="false" outlineLevel="0" collapsed="false">
      <c r="B258" s="71" t="s">
        <v>170</v>
      </c>
      <c r="C258" s="72" t="s">
        <v>171</v>
      </c>
      <c r="D258" s="136" t="n">
        <f aca="false">D247-D250</f>
        <v>0</v>
      </c>
      <c r="E258" s="136" t="n">
        <f aca="false">E247-E250</f>
        <v>0</v>
      </c>
      <c r="F258" s="136" t="n">
        <f aca="false">F247-F250</f>
        <v>0</v>
      </c>
      <c r="G258" s="136" t="n">
        <f aca="false">G247-G250</f>
        <v>0</v>
      </c>
      <c r="H258" s="136" t="n">
        <f aca="false">H247-H250</f>
        <v>0</v>
      </c>
      <c r="I258" s="136" t="n">
        <f aca="false">I247-I250</f>
        <v>0</v>
      </c>
      <c r="J258" s="136" t="n">
        <f aca="false">J247-J250</f>
        <v>0</v>
      </c>
      <c r="K258" s="136" t="n">
        <f aca="false">K247-K250</f>
        <v>0</v>
      </c>
      <c r="L258" s="136" t="n">
        <f aca="false">L247-L250</f>
        <v>0</v>
      </c>
      <c r="M258" s="136" t="n">
        <f aca="false">M247-M250</f>
        <v>0</v>
      </c>
      <c r="N258" s="136" t="n">
        <f aca="false">N247-N250</f>
        <v>0</v>
      </c>
      <c r="O258" s="136" t="n">
        <f aca="false">O247-O250</f>
        <v>0</v>
      </c>
      <c r="P258" s="136" t="n">
        <f aca="false">P247-P250</f>
        <v>0</v>
      </c>
      <c r="Q258" s="136" t="n">
        <f aca="false">Q247-Q250</f>
        <v>0</v>
      </c>
      <c r="R258" s="136" t="n">
        <f aca="false">R247-R250</f>
        <v>0</v>
      </c>
      <c r="S258" s="136" t="n">
        <f aca="false">S247-S250</f>
        <v>0</v>
      </c>
      <c r="T258" s="136" t="n">
        <f aca="false">T247-T250</f>
        <v>0</v>
      </c>
      <c r="U258" s="136" t="n">
        <f aca="false">U247-U250</f>
        <v>0</v>
      </c>
      <c r="V258" s="136" t="n">
        <f aca="false">V247-V250</f>
        <v>0</v>
      </c>
      <c r="W258" s="136" t="n">
        <f aca="false">W247-W250</f>
        <v>0</v>
      </c>
      <c r="X258" s="136" t="n">
        <f aca="false">X247-X250</f>
        <v>0</v>
      </c>
      <c r="Y258" s="136" t="n">
        <f aca="false">Y247-Y250</f>
        <v>0</v>
      </c>
      <c r="Z258" s="136" t="n">
        <f aca="false">Z247-Z250</f>
        <v>0</v>
      </c>
      <c r="AA258" s="136" t="n">
        <f aca="false">AA247-AA250</f>
        <v>0</v>
      </c>
      <c r="AB258" s="136" t="n">
        <f aca="false">AB247-AB250</f>
        <v>0</v>
      </c>
      <c r="AC258" s="136" t="n">
        <f aca="false">AC247-AC250</f>
        <v>0</v>
      </c>
      <c r="AD258" s="136" t="n">
        <f aca="false">AD247-AD250</f>
        <v>0</v>
      </c>
      <c r="AE258" s="136" t="n">
        <f aca="false">AE247-AE250</f>
        <v>0</v>
      </c>
      <c r="AF258" s="136" t="n">
        <f aca="false">AF247-AF250</f>
        <v>0</v>
      </c>
    </row>
    <row r="259" customFormat="false" ht="12.75" hidden="false" customHeight="false" outlineLevel="0" collapsed="false">
      <c r="C259" s="148" t="s">
        <v>172</v>
      </c>
      <c r="D259" s="149" t="n">
        <v>0.04</v>
      </c>
    </row>
    <row r="260" customFormat="false" ht="25.5" hidden="false" customHeight="false" outlineLevel="0" collapsed="false">
      <c r="C260" s="138" t="s">
        <v>185</v>
      </c>
      <c r="D260" s="150" t="n">
        <v>1</v>
      </c>
      <c r="E260" s="139" t="n">
        <f aca="false">1/(1+$D$259)^D229</f>
        <v>0.961538461538462</v>
      </c>
      <c r="F260" s="139" t="n">
        <f aca="false">1/(1+$D$259)^E229</f>
        <v>0.924556213017751</v>
      </c>
      <c r="G260" s="139" t="n">
        <f aca="false">1/(1+$D$259)^F229</f>
        <v>0.888996358670915</v>
      </c>
      <c r="H260" s="139" t="n">
        <f aca="false">1/(1+$D$259)^G229</f>
        <v>0.854804191029726</v>
      </c>
      <c r="I260" s="139" t="n">
        <f aca="false">1/(1+$D$259)^H229</f>
        <v>0.821927106759352</v>
      </c>
      <c r="J260" s="139" t="n">
        <f aca="false">1/(1+$D$259)^I229</f>
        <v>0.790314525730146</v>
      </c>
      <c r="K260" s="139" t="n">
        <f aca="false">1/(1+$D$259)^J229</f>
        <v>0.759917813202063</v>
      </c>
      <c r="L260" s="139" t="n">
        <f aca="false">1/(1+$D$259)^K229</f>
        <v>0.730690205001984</v>
      </c>
      <c r="M260" s="139" t="n">
        <f aca="false">1/(1+$D$259)^L229</f>
        <v>0.702586735578831</v>
      </c>
      <c r="N260" s="139" t="n">
        <f aca="false">1/(1+$D$259)^M229</f>
        <v>0.675564168825799</v>
      </c>
      <c r="O260" s="139" t="n">
        <f aca="false">1/(1+$D$259)^N229</f>
        <v>0.649580931563268</v>
      </c>
      <c r="P260" s="139" t="n">
        <f aca="false">1/(1+$D$259)^O229</f>
        <v>0.624597049580065</v>
      </c>
      <c r="Q260" s="139" t="n">
        <f aca="false">1/(1+$D$259)^P229</f>
        <v>0.600574086134678</v>
      </c>
      <c r="R260" s="139" t="n">
        <f aca="false">1/(1+$D$259)^Q229</f>
        <v>0.577475082821806</v>
      </c>
      <c r="S260" s="139" t="n">
        <f aca="false">1/(1+$D$259)^R229</f>
        <v>0.555264502713275</v>
      </c>
      <c r="T260" s="139" t="n">
        <f aca="false">1/(1+$D$259)^S229</f>
        <v>0.533908175685841</v>
      </c>
      <c r="U260" s="139" t="n">
        <f aca="false">1/(1+$D$259)^T229</f>
        <v>0.51337324585177</v>
      </c>
      <c r="V260" s="139" t="n">
        <f aca="false">1/(1+$D$259)^U229</f>
        <v>0.493628121011318</v>
      </c>
      <c r="W260" s="139" t="n">
        <f aca="false">1/(1+$D$259)^V229</f>
        <v>0.474642424049344</v>
      </c>
      <c r="X260" s="139" t="n">
        <f aca="false">1/(1+$D$259)^W229</f>
        <v>0.456386946201292</v>
      </c>
      <c r="Y260" s="139" t="n">
        <f aca="false">1/(1+$D$259)^X229</f>
        <v>0.438833602116627</v>
      </c>
      <c r="Z260" s="139" t="n">
        <f aca="false">1/(1+$D$259)^Y229</f>
        <v>0.421955386650603</v>
      </c>
      <c r="AA260" s="139" t="n">
        <f aca="false">1/(1+$D$259)^Z229</f>
        <v>0.405726333317887</v>
      </c>
      <c r="AB260" s="139" t="n">
        <f aca="false">1/(1+$D$259)^AA229</f>
        <v>0.390121474344123</v>
      </c>
      <c r="AC260" s="139" t="n">
        <f aca="false">1/(1+$D$259)^AB229</f>
        <v>0.375116802253964</v>
      </c>
      <c r="AD260" s="139" t="n">
        <f aca="false">1/(1+$D$259)^AC229</f>
        <v>0.360689232936504</v>
      </c>
      <c r="AE260" s="139" t="n">
        <f aca="false">1/(1+$D$259)^AD229</f>
        <v>0.346816570131254</v>
      </c>
      <c r="AF260" s="139" t="n">
        <f aca="false">1/(1+$D$259)^AE229</f>
        <v>0.333477471280052</v>
      </c>
    </row>
    <row r="261" customFormat="false" ht="12.75" hidden="false" customHeight="false" outlineLevel="0" collapsed="false">
      <c r="C261" s="142" t="s">
        <v>174</v>
      </c>
      <c r="D261" s="141" t="n">
        <f aca="false">ROUND(D258*D260,2)</f>
        <v>0</v>
      </c>
      <c r="E261" s="141" t="n">
        <f aca="false">ROUND(E258*E260,2)</f>
        <v>0</v>
      </c>
      <c r="F261" s="141" t="n">
        <f aca="false">ROUND(F258*F260,2)</f>
        <v>0</v>
      </c>
      <c r="G261" s="141" t="n">
        <f aca="false">ROUND(G258*G260,2)</f>
        <v>0</v>
      </c>
      <c r="H261" s="141" t="n">
        <f aca="false">ROUND(H258*H260,2)</f>
        <v>0</v>
      </c>
      <c r="I261" s="141" t="n">
        <f aca="false">ROUND(I258*I260,2)</f>
        <v>0</v>
      </c>
      <c r="J261" s="141" t="n">
        <f aca="false">ROUND(J258*J260,2)</f>
        <v>0</v>
      </c>
      <c r="K261" s="141" t="n">
        <f aca="false">ROUND(K258*K260,2)</f>
        <v>0</v>
      </c>
      <c r="L261" s="141" t="n">
        <f aca="false">ROUND(L258*L260,2)</f>
        <v>0</v>
      </c>
      <c r="M261" s="141" t="n">
        <f aca="false">ROUND(M258*M260,2)</f>
        <v>0</v>
      </c>
      <c r="N261" s="141" t="n">
        <f aca="false">ROUND(N258*N260,2)</f>
        <v>0</v>
      </c>
      <c r="O261" s="141" t="n">
        <f aca="false">ROUND(O258*O260,2)</f>
        <v>0</v>
      </c>
      <c r="P261" s="141" t="n">
        <f aca="false">ROUND(P258*P260,2)</f>
        <v>0</v>
      </c>
      <c r="Q261" s="141" t="n">
        <f aca="false">ROUND(Q258*Q260,2)</f>
        <v>0</v>
      </c>
      <c r="R261" s="141" t="n">
        <f aca="false">ROUND(R258*R260,2)</f>
        <v>0</v>
      </c>
      <c r="S261" s="141" t="n">
        <f aca="false">ROUND(S258*S260,2)</f>
        <v>0</v>
      </c>
      <c r="T261" s="141" t="n">
        <f aca="false">ROUND(T258*T260,2)</f>
        <v>0</v>
      </c>
      <c r="U261" s="141" t="n">
        <f aca="false">ROUND(U258*U260,2)</f>
        <v>0</v>
      </c>
      <c r="V261" s="141" t="n">
        <f aca="false">ROUND(V258*V260,2)</f>
        <v>0</v>
      </c>
      <c r="W261" s="141" t="n">
        <f aca="false">ROUND(W258*W260,2)</f>
        <v>0</v>
      </c>
      <c r="X261" s="141" t="n">
        <f aca="false">ROUND(X258*X260,2)</f>
        <v>0</v>
      </c>
      <c r="Y261" s="141" t="n">
        <f aca="false">ROUND(Y258*Y260,2)</f>
        <v>0</v>
      </c>
      <c r="Z261" s="141" t="n">
        <f aca="false">ROUND(Z258*Z260,2)</f>
        <v>0</v>
      </c>
      <c r="AA261" s="141" t="n">
        <f aca="false">ROUND(AA258*AA260,2)</f>
        <v>0</v>
      </c>
      <c r="AB261" s="141" t="n">
        <f aca="false">ROUND(AB258*AB260,2)</f>
        <v>0</v>
      </c>
      <c r="AC261" s="141" t="n">
        <f aca="false">ROUND(AC258*AC260,2)</f>
        <v>0</v>
      </c>
      <c r="AD261" s="141" t="n">
        <f aca="false">ROUND(AD258*AD260,2)</f>
        <v>0</v>
      </c>
      <c r="AE261" s="141" t="n">
        <f aca="false">ROUND(AE258*AE260,2)</f>
        <v>0</v>
      </c>
      <c r="AF261" s="141" t="n">
        <f aca="false">ROUND(AF258*AF260,2)</f>
        <v>0</v>
      </c>
    </row>
    <row r="262" customFormat="false" ht="25.5" hidden="false" customHeight="false" outlineLevel="0" collapsed="false">
      <c r="C262" s="151" t="s">
        <v>186</v>
      </c>
      <c r="D262" s="143" t="n">
        <f aca="false">D261:AF261</f>
        <v>0</v>
      </c>
    </row>
    <row r="263" customFormat="false" ht="25.5" hidden="false" customHeight="false" outlineLevel="0" collapsed="false">
      <c r="C263" s="142" t="s">
        <v>187</v>
      </c>
      <c r="D263" s="144" t="e">
        <f aca="false">IRR(D258:AF258)</f>
        <v>#N/A</v>
      </c>
    </row>
    <row r="265" customFormat="false" ht="12.75" hidden="false" customHeight="false" outlineLevel="0" collapsed="false">
      <c r="B265" s="104" t="s">
        <v>188</v>
      </c>
      <c r="C265" s="104"/>
      <c r="D265" s="104"/>
      <c r="E265" s="104"/>
      <c r="F265" s="104"/>
    </row>
    <row r="267" customFormat="false" ht="12.75" hidden="false" customHeight="false" outlineLevel="0" collapsed="false">
      <c r="A267" s="133"/>
      <c r="B267" s="145" t="s">
        <v>74</v>
      </c>
      <c r="C267" s="146" t="s">
        <v>75</v>
      </c>
      <c r="D267" s="147" t="s">
        <v>178</v>
      </c>
      <c r="E267" s="147" t="s">
        <v>178</v>
      </c>
      <c r="F267" s="147" t="s">
        <v>178</v>
      </c>
      <c r="G267" s="147" t="s">
        <v>178</v>
      </c>
      <c r="H267" s="147" t="s">
        <v>178</v>
      </c>
      <c r="I267" s="147" t="s">
        <v>178</v>
      </c>
      <c r="J267" s="147" t="s">
        <v>178</v>
      </c>
      <c r="K267" s="147" t="s">
        <v>178</v>
      </c>
      <c r="L267" s="147" t="s">
        <v>178</v>
      </c>
      <c r="M267" s="147" t="s">
        <v>178</v>
      </c>
      <c r="N267" s="147" t="s">
        <v>178</v>
      </c>
      <c r="O267" s="147" t="s">
        <v>178</v>
      </c>
      <c r="P267" s="147" t="s">
        <v>178</v>
      </c>
      <c r="Q267" s="147" t="s">
        <v>178</v>
      </c>
      <c r="R267" s="147" t="s">
        <v>178</v>
      </c>
      <c r="S267" s="147" t="s">
        <v>178</v>
      </c>
      <c r="T267" s="147" t="s">
        <v>178</v>
      </c>
      <c r="U267" s="147" t="s">
        <v>178</v>
      </c>
      <c r="V267" s="147" t="s">
        <v>178</v>
      </c>
      <c r="W267" s="147" t="s">
        <v>178</v>
      </c>
      <c r="X267" s="147" t="s">
        <v>178</v>
      </c>
      <c r="Y267" s="147" t="s">
        <v>178</v>
      </c>
      <c r="Z267" s="147" t="s">
        <v>178</v>
      </c>
      <c r="AA267" s="147" t="s">
        <v>178</v>
      </c>
      <c r="AB267" s="147" t="s">
        <v>178</v>
      </c>
      <c r="AC267" s="147" t="s">
        <v>178</v>
      </c>
      <c r="AD267" s="147" t="s">
        <v>178</v>
      </c>
      <c r="AE267" s="147" t="s">
        <v>178</v>
      </c>
      <c r="AF267" s="147" t="s">
        <v>178</v>
      </c>
    </row>
    <row r="268" s="70" customFormat="true" ht="12.75" hidden="false" customHeight="false" outlineLevel="0" collapsed="false">
      <c r="B268" s="74" t="s">
        <v>79</v>
      </c>
      <c r="C268" s="75" t="s">
        <v>164</v>
      </c>
      <c r="D268" s="76" t="n">
        <f aca="false">D269+D274</f>
        <v>0</v>
      </c>
      <c r="E268" s="76" t="n">
        <f aca="false">E269+E274</f>
        <v>0</v>
      </c>
      <c r="F268" s="76" t="n">
        <f aca="false">F269+F274</f>
        <v>0</v>
      </c>
      <c r="G268" s="76" t="n">
        <f aca="false">G269+G274</f>
        <v>0</v>
      </c>
      <c r="H268" s="76" t="n">
        <f aca="false">H269+H274</f>
        <v>0</v>
      </c>
      <c r="I268" s="76" t="n">
        <f aca="false">I269+I274</f>
        <v>0</v>
      </c>
      <c r="J268" s="76" t="n">
        <f aca="false">J269+J274</f>
        <v>0</v>
      </c>
      <c r="K268" s="76" t="n">
        <f aca="false">K269+K274</f>
        <v>0</v>
      </c>
      <c r="L268" s="76" t="n">
        <f aca="false">L269+L274</f>
        <v>0</v>
      </c>
      <c r="M268" s="76" t="n">
        <f aca="false">M269+M274</f>
        <v>0</v>
      </c>
      <c r="N268" s="76" t="n">
        <f aca="false">N269+N274</f>
        <v>0</v>
      </c>
      <c r="O268" s="76" t="n">
        <f aca="false">O269+O274</f>
        <v>0</v>
      </c>
      <c r="P268" s="76" t="n">
        <f aca="false">P269+P274</f>
        <v>0</v>
      </c>
      <c r="Q268" s="76" t="n">
        <f aca="false">Q269+Q274</f>
        <v>0</v>
      </c>
      <c r="R268" s="76" t="n">
        <f aca="false">R269+R274</f>
        <v>0</v>
      </c>
      <c r="S268" s="76" t="n">
        <f aca="false">S269+S274</f>
        <v>0</v>
      </c>
      <c r="T268" s="76" t="n">
        <f aca="false">T269+T274</f>
        <v>0</v>
      </c>
      <c r="U268" s="76" t="n">
        <f aca="false">U269+U274</f>
        <v>0</v>
      </c>
      <c r="V268" s="76" t="n">
        <f aca="false">V269+V274</f>
        <v>0</v>
      </c>
      <c r="W268" s="76" t="n">
        <f aca="false">W269+W274</f>
        <v>0</v>
      </c>
      <c r="X268" s="76" t="n">
        <f aca="false">X269+X274</f>
        <v>0</v>
      </c>
      <c r="Y268" s="76" t="n">
        <f aca="false">Y269+Y274</f>
        <v>0</v>
      </c>
      <c r="Z268" s="76" t="n">
        <f aca="false">Z269+Z274</f>
        <v>0</v>
      </c>
      <c r="AA268" s="76" t="n">
        <f aca="false">AA269+AA274</f>
        <v>0</v>
      </c>
      <c r="AB268" s="76" t="n">
        <f aca="false">AB269+AB274</f>
        <v>0</v>
      </c>
      <c r="AC268" s="76" t="n">
        <f aca="false">AC269+AC274</f>
        <v>0</v>
      </c>
      <c r="AD268" s="76" t="n">
        <f aca="false">AD269+AD274</f>
        <v>0</v>
      </c>
      <c r="AE268" s="76" t="n">
        <f aca="false">AE269+AE274</f>
        <v>0</v>
      </c>
      <c r="AF268" s="76" t="n">
        <f aca="false">AF269+AF274</f>
        <v>0</v>
      </c>
    </row>
    <row r="269" customFormat="false" ht="12.75" hidden="false" customHeight="false" outlineLevel="0" collapsed="false">
      <c r="B269" s="78" t="n">
        <v>1</v>
      </c>
      <c r="C269" s="81" t="s">
        <v>189</v>
      </c>
      <c r="D269" s="82" t="n">
        <f aca="false">SUM(D270:D273)</f>
        <v>0</v>
      </c>
      <c r="E269" s="82" t="n">
        <f aca="false">SUM(E270:E273)</f>
        <v>0</v>
      </c>
      <c r="F269" s="82" t="n">
        <f aca="false">SUM(F270:F273)</f>
        <v>0</v>
      </c>
      <c r="G269" s="82" t="n">
        <f aca="false">SUM(G270:G273)</f>
        <v>0</v>
      </c>
      <c r="H269" s="82" t="n">
        <f aca="false">SUM(H270:H273)</f>
        <v>0</v>
      </c>
      <c r="I269" s="82" t="n">
        <f aca="false">SUM(I270:I273)</f>
        <v>0</v>
      </c>
      <c r="J269" s="82" t="n">
        <f aca="false">SUM(J270:J273)</f>
        <v>0</v>
      </c>
      <c r="K269" s="82" t="n">
        <f aca="false">SUM(K270:K273)</f>
        <v>0</v>
      </c>
      <c r="L269" s="82" t="n">
        <f aca="false">SUM(L270:L273)</f>
        <v>0</v>
      </c>
      <c r="M269" s="82" t="n">
        <f aca="false">SUM(M270:M273)</f>
        <v>0</v>
      </c>
      <c r="N269" s="82" t="n">
        <f aca="false">SUM(N270:N273)</f>
        <v>0</v>
      </c>
      <c r="O269" s="82" t="n">
        <f aca="false">SUM(O270:O273)</f>
        <v>0</v>
      </c>
      <c r="P269" s="82" t="n">
        <f aca="false">SUM(P270:P273)</f>
        <v>0</v>
      </c>
      <c r="Q269" s="82" t="n">
        <f aca="false">SUM(Q270:Q273)</f>
        <v>0</v>
      </c>
      <c r="R269" s="82" t="n">
        <f aca="false">SUM(R270:R273)</f>
        <v>0</v>
      </c>
      <c r="S269" s="82" t="n">
        <f aca="false">SUM(S270:S273)</f>
        <v>0</v>
      </c>
      <c r="T269" s="82" t="n">
        <f aca="false">SUM(T270:T273)</f>
        <v>0</v>
      </c>
      <c r="U269" s="82" t="n">
        <f aca="false">SUM(U270:U273)</f>
        <v>0</v>
      </c>
      <c r="V269" s="82" t="n">
        <f aca="false">SUM(V270:V273)</f>
        <v>0</v>
      </c>
      <c r="W269" s="82" t="n">
        <f aca="false">SUM(W270:W273)</f>
        <v>0</v>
      </c>
      <c r="X269" s="82" t="n">
        <f aca="false">SUM(X270:X273)</f>
        <v>0</v>
      </c>
      <c r="Y269" s="82" t="n">
        <f aca="false">SUM(Y270:Y273)</f>
        <v>0</v>
      </c>
      <c r="Z269" s="82" t="n">
        <f aca="false">SUM(Z270:Z273)</f>
        <v>0</v>
      </c>
      <c r="AA269" s="82" t="n">
        <f aca="false">SUM(AA270:AA273)</f>
        <v>0</v>
      </c>
      <c r="AB269" s="82" t="n">
        <f aca="false">SUM(AB270:AB273)</f>
        <v>0</v>
      </c>
      <c r="AC269" s="82" t="n">
        <f aca="false">SUM(AC270:AC273)</f>
        <v>0</v>
      </c>
      <c r="AD269" s="82" t="n">
        <f aca="false">SUM(AD270:AD273)</f>
        <v>0</v>
      </c>
      <c r="AE269" s="82" t="n">
        <f aca="false">SUM(AE270:AE273)</f>
        <v>0</v>
      </c>
      <c r="AF269" s="82" t="n">
        <f aca="false">SUM(AF270:AF273)</f>
        <v>0</v>
      </c>
    </row>
    <row r="270" customFormat="false" ht="12.75" hidden="false" customHeight="false" outlineLevel="0" collapsed="false">
      <c r="B270" s="78" t="s">
        <v>82</v>
      </c>
      <c r="C270" s="135" t="s">
        <v>190</v>
      </c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</row>
    <row r="271" customFormat="false" ht="12.75" hidden="false" customHeight="false" outlineLevel="0" collapsed="false">
      <c r="B271" s="78" t="s">
        <v>86</v>
      </c>
      <c r="C271" s="81" t="s">
        <v>191</v>
      </c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</row>
    <row r="272" customFormat="false" ht="12.75" hidden="false" customHeight="false" outlineLevel="0" collapsed="false">
      <c r="B272" s="78" t="s">
        <v>122</v>
      </c>
      <c r="C272" s="81" t="s">
        <v>192</v>
      </c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</row>
    <row r="273" customFormat="false" ht="12.75" hidden="false" customHeight="false" outlineLevel="0" collapsed="false">
      <c r="B273" s="78" t="s">
        <v>123</v>
      </c>
      <c r="C273" s="81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</row>
    <row r="274" customFormat="false" ht="12.75" hidden="false" customHeight="false" outlineLevel="0" collapsed="false">
      <c r="B274" s="78" t="n">
        <v>2</v>
      </c>
      <c r="C274" s="81" t="s">
        <v>165</v>
      </c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</row>
    <row r="275" s="70" customFormat="true" ht="12.75" hidden="false" customHeight="false" outlineLevel="0" collapsed="false">
      <c r="B275" s="74" t="s">
        <v>89</v>
      </c>
      <c r="C275" s="75" t="s">
        <v>166</v>
      </c>
      <c r="D275" s="76" t="n">
        <f aca="false">SUM(D276:D282)</f>
        <v>0</v>
      </c>
      <c r="E275" s="76" t="n">
        <f aca="false">SUM(E276:E282)</f>
        <v>0</v>
      </c>
      <c r="F275" s="76" t="n">
        <f aca="false">SUM(F276:F282)</f>
        <v>0</v>
      </c>
      <c r="G275" s="76" t="n">
        <f aca="false">SUM(G276:G282)</f>
        <v>0</v>
      </c>
      <c r="H275" s="76" t="n">
        <f aca="false">SUM(H276:H282)</f>
        <v>0</v>
      </c>
      <c r="I275" s="76" t="n">
        <f aca="false">SUM(I276:I282)</f>
        <v>0</v>
      </c>
      <c r="J275" s="76" t="n">
        <f aca="false">SUM(J276:J282)</f>
        <v>0</v>
      </c>
      <c r="K275" s="76" t="n">
        <f aca="false">SUM(K276:K282)</f>
        <v>0</v>
      </c>
      <c r="L275" s="76" t="n">
        <f aca="false">SUM(L276:L282)</f>
        <v>0</v>
      </c>
      <c r="M275" s="76" t="n">
        <f aca="false">SUM(M276:M282)</f>
        <v>0</v>
      </c>
      <c r="N275" s="76" t="n">
        <f aca="false">SUM(N276:N282)</f>
        <v>0</v>
      </c>
      <c r="O275" s="76" t="n">
        <f aca="false">SUM(O276:O282)</f>
        <v>0</v>
      </c>
      <c r="P275" s="76" t="n">
        <f aca="false">SUM(P276:P282)</f>
        <v>0</v>
      </c>
      <c r="Q275" s="76" t="n">
        <f aca="false">SUM(Q276:Q282)</f>
        <v>0</v>
      </c>
      <c r="R275" s="76" t="n">
        <f aca="false">SUM(R276:R282)</f>
        <v>0</v>
      </c>
      <c r="S275" s="76" t="n">
        <f aca="false">SUM(S276:S282)</f>
        <v>0</v>
      </c>
      <c r="T275" s="76" t="n">
        <f aca="false">SUM(T276:T282)</f>
        <v>0</v>
      </c>
      <c r="U275" s="76" t="n">
        <f aca="false">SUM(U276:U282)</f>
        <v>0</v>
      </c>
      <c r="V275" s="76" t="n">
        <f aca="false">SUM(V276:V282)</f>
        <v>0</v>
      </c>
      <c r="W275" s="76" t="n">
        <f aca="false">SUM(W276:W282)</f>
        <v>0</v>
      </c>
      <c r="X275" s="76" t="n">
        <f aca="false">SUM(X276:X282)</f>
        <v>0</v>
      </c>
      <c r="Y275" s="76" t="n">
        <f aca="false">SUM(Y276:Y282)</f>
        <v>0</v>
      </c>
      <c r="Z275" s="76" t="n">
        <f aca="false">SUM(Z276:Z282)</f>
        <v>0</v>
      </c>
      <c r="AA275" s="76" t="n">
        <f aca="false">SUM(AA276:AA282)</f>
        <v>0</v>
      </c>
      <c r="AB275" s="76" t="n">
        <f aca="false">SUM(AB276:AB282)</f>
        <v>0</v>
      </c>
      <c r="AC275" s="76" t="n">
        <f aca="false">SUM(AC276:AC282)</f>
        <v>0</v>
      </c>
      <c r="AD275" s="76" t="n">
        <f aca="false">SUM(AD276:AD282)</f>
        <v>0</v>
      </c>
      <c r="AE275" s="76" t="n">
        <f aca="false">SUM(AE276:AE282)</f>
        <v>0</v>
      </c>
      <c r="AF275" s="76" t="n">
        <f aca="false">SUM(AF276:AF282)</f>
        <v>0</v>
      </c>
    </row>
    <row r="276" customFormat="false" ht="12.75" hidden="false" customHeight="false" outlineLevel="0" collapsed="false">
      <c r="B276" s="78" t="n">
        <v>1</v>
      </c>
      <c r="C276" s="81" t="s">
        <v>193</v>
      </c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</row>
    <row r="277" customFormat="false" ht="12.75" hidden="false" customHeight="false" outlineLevel="0" collapsed="false">
      <c r="B277" s="78" t="n">
        <v>2</v>
      </c>
      <c r="C277" s="81" t="s">
        <v>194</v>
      </c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</row>
    <row r="278" customFormat="false" ht="12.75" hidden="false" customHeight="false" outlineLevel="0" collapsed="false">
      <c r="B278" s="78" t="n">
        <v>3</v>
      </c>
      <c r="C278" s="81" t="s">
        <v>195</v>
      </c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</row>
    <row r="279" customFormat="false" ht="12.75" hidden="false" customHeight="false" outlineLevel="0" collapsed="false">
      <c r="B279" s="78" t="n">
        <v>4</v>
      </c>
      <c r="C279" s="81" t="s">
        <v>168</v>
      </c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</row>
    <row r="280" customFormat="false" ht="12.75" hidden="false" customHeight="false" outlineLevel="0" collapsed="false">
      <c r="B280" s="78" t="n">
        <v>5</v>
      </c>
      <c r="C280" s="81" t="s">
        <v>179</v>
      </c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</row>
    <row r="281" customFormat="false" ht="12.75" hidden="false" customHeight="false" outlineLevel="0" collapsed="false">
      <c r="B281" s="78" t="n">
        <v>6</v>
      </c>
      <c r="C281" s="81" t="s">
        <v>180</v>
      </c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</row>
    <row r="282" customFormat="false" ht="12.75" hidden="false" customHeight="false" outlineLevel="0" collapsed="false">
      <c r="B282" s="78" t="n">
        <v>7</v>
      </c>
      <c r="C282" s="81" t="s">
        <v>196</v>
      </c>
      <c r="D282" s="82" t="n">
        <f aca="false">SUM(D283:D284)</f>
        <v>0</v>
      </c>
      <c r="E282" s="82" t="n">
        <f aca="false">SUM(E283:E284)</f>
        <v>0</v>
      </c>
      <c r="F282" s="82" t="n">
        <f aca="false">SUM(F283:F284)</f>
        <v>0</v>
      </c>
      <c r="G282" s="82" t="n">
        <f aca="false">SUM(G283:G284)</f>
        <v>0</v>
      </c>
      <c r="H282" s="82" t="n">
        <f aca="false">SUM(H283:H284)</f>
        <v>0</v>
      </c>
      <c r="I282" s="82" t="n">
        <f aca="false">SUM(I283:I284)</f>
        <v>0</v>
      </c>
      <c r="J282" s="82" t="n">
        <f aca="false">SUM(J283:J284)</f>
        <v>0</v>
      </c>
      <c r="K282" s="82" t="n">
        <f aca="false">SUM(K283:K284)</f>
        <v>0</v>
      </c>
      <c r="L282" s="82" t="n">
        <f aca="false">SUM(L283:L284)</f>
        <v>0</v>
      </c>
      <c r="M282" s="82" t="n">
        <f aca="false">SUM(M283:M284)</f>
        <v>0</v>
      </c>
      <c r="N282" s="82" t="n">
        <f aca="false">SUM(N283:N284)</f>
        <v>0</v>
      </c>
      <c r="O282" s="82" t="n">
        <f aca="false">SUM(O283:O284)</f>
        <v>0</v>
      </c>
      <c r="P282" s="82" t="n">
        <f aca="false">SUM(P283:P284)</f>
        <v>0</v>
      </c>
      <c r="Q282" s="82" t="n">
        <f aca="false">SUM(Q283:Q284)</f>
        <v>0</v>
      </c>
      <c r="R282" s="82" t="n">
        <f aca="false">SUM(R283:R284)</f>
        <v>0</v>
      </c>
      <c r="S282" s="82" t="n">
        <f aca="false">SUM(S283:S284)</f>
        <v>0</v>
      </c>
      <c r="T282" s="82" t="n">
        <f aca="false">SUM(T283:T284)</f>
        <v>0</v>
      </c>
      <c r="U282" s="82" t="n">
        <f aca="false">SUM(U283:U284)</f>
        <v>0</v>
      </c>
      <c r="V282" s="82" t="n">
        <f aca="false">SUM(V283:V284)</f>
        <v>0</v>
      </c>
      <c r="W282" s="82" t="n">
        <f aca="false">SUM(W283:W284)</f>
        <v>0</v>
      </c>
      <c r="X282" s="82" t="n">
        <f aca="false">SUM(X283:X284)</f>
        <v>0</v>
      </c>
      <c r="Y282" s="82" t="n">
        <f aca="false">SUM(Y283:Y284)</f>
        <v>0</v>
      </c>
      <c r="Z282" s="82" t="n">
        <f aca="false">SUM(Z283:Z284)</f>
        <v>0</v>
      </c>
      <c r="AA282" s="82" t="n">
        <f aca="false">SUM(AA283:AA284)</f>
        <v>0</v>
      </c>
      <c r="AB282" s="82" t="n">
        <f aca="false">SUM(AB283:AB284)</f>
        <v>0</v>
      </c>
      <c r="AC282" s="82" t="n">
        <f aca="false">SUM(AC283:AC284)</f>
        <v>0</v>
      </c>
      <c r="AD282" s="82" t="n">
        <f aca="false">SUM(AD283:AD284)</f>
        <v>0</v>
      </c>
      <c r="AE282" s="82" t="n">
        <f aca="false">SUM(AE283:AE284)</f>
        <v>0</v>
      </c>
      <c r="AF282" s="82" t="n">
        <f aca="false">SUM(AF283:AF284)</f>
        <v>0</v>
      </c>
    </row>
    <row r="283" customFormat="false" ht="12.75" hidden="false" customHeight="false" outlineLevel="0" collapsed="false">
      <c r="B283" s="78" t="s">
        <v>82</v>
      </c>
      <c r="C283" s="81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</row>
    <row r="284" customFormat="false" ht="12.75" hidden="false" customHeight="false" outlineLevel="0" collapsed="false">
      <c r="B284" s="78" t="s">
        <v>86</v>
      </c>
      <c r="C284" s="81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</row>
    <row r="285" s="70" customFormat="true" ht="12.75" hidden="false" customHeight="false" outlineLevel="0" collapsed="false">
      <c r="B285" s="71" t="s">
        <v>170</v>
      </c>
      <c r="C285" s="72" t="s">
        <v>171</v>
      </c>
      <c r="D285" s="73" t="n">
        <f aca="false">D268-D275</f>
        <v>0</v>
      </c>
      <c r="E285" s="73" t="n">
        <f aca="false">E268-E275</f>
        <v>0</v>
      </c>
      <c r="F285" s="73" t="n">
        <f aca="false">F268-F275</f>
        <v>0</v>
      </c>
      <c r="G285" s="73" t="n">
        <f aca="false">G268-G275</f>
        <v>0</v>
      </c>
      <c r="H285" s="73" t="n">
        <f aca="false">H268-H275</f>
        <v>0</v>
      </c>
      <c r="I285" s="73" t="n">
        <f aca="false">I268-I275</f>
        <v>0</v>
      </c>
      <c r="J285" s="73" t="n">
        <f aca="false">J268-J275</f>
        <v>0</v>
      </c>
      <c r="K285" s="73" t="n">
        <f aca="false">K268-K275</f>
        <v>0</v>
      </c>
      <c r="L285" s="73" t="n">
        <f aca="false">L268-L275</f>
        <v>0</v>
      </c>
      <c r="M285" s="73" t="n">
        <f aca="false">M268-M275</f>
        <v>0</v>
      </c>
      <c r="N285" s="73" t="n">
        <f aca="false">N268-N275</f>
        <v>0</v>
      </c>
      <c r="O285" s="73" t="n">
        <f aca="false">O268-O275</f>
        <v>0</v>
      </c>
      <c r="P285" s="73" t="n">
        <f aca="false">P268-P275</f>
        <v>0</v>
      </c>
      <c r="Q285" s="73" t="n">
        <f aca="false">Q268-Q275</f>
        <v>0</v>
      </c>
      <c r="R285" s="73" t="n">
        <f aca="false">R268-R275</f>
        <v>0</v>
      </c>
      <c r="S285" s="73" t="n">
        <f aca="false">S268-S275</f>
        <v>0</v>
      </c>
      <c r="T285" s="73" t="n">
        <f aca="false">T268-T275</f>
        <v>0</v>
      </c>
      <c r="U285" s="73" t="n">
        <f aca="false">U268-U275</f>
        <v>0</v>
      </c>
      <c r="V285" s="73" t="n">
        <f aca="false">V268-V275</f>
        <v>0</v>
      </c>
      <c r="W285" s="73" t="n">
        <f aca="false">W268-W275</f>
        <v>0</v>
      </c>
      <c r="X285" s="73" t="n">
        <f aca="false">X268-X275</f>
        <v>0</v>
      </c>
      <c r="Y285" s="73" t="n">
        <f aca="false">Y268-Y275</f>
        <v>0</v>
      </c>
      <c r="Z285" s="73" t="n">
        <f aca="false">Z268-Z275</f>
        <v>0</v>
      </c>
      <c r="AA285" s="73" t="n">
        <f aca="false">AA268-AA275</f>
        <v>0</v>
      </c>
      <c r="AB285" s="73" t="n">
        <f aca="false">AB268-AB275</f>
        <v>0</v>
      </c>
      <c r="AC285" s="73" t="n">
        <f aca="false">AC268-AC275</f>
        <v>0</v>
      </c>
      <c r="AD285" s="73" t="n">
        <f aca="false">AD268-AD275</f>
        <v>0</v>
      </c>
      <c r="AE285" s="73" t="n">
        <f aca="false">AE268-AE275</f>
        <v>0</v>
      </c>
      <c r="AF285" s="73" t="n">
        <f aca="false">AF268-AF275</f>
        <v>0</v>
      </c>
    </row>
    <row r="286" s="70" customFormat="true" ht="12.75" hidden="false" customHeight="false" outlineLevel="0" collapsed="false">
      <c r="B286" s="152" t="s">
        <v>197</v>
      </c>
      <c r="C286" s="153" t="s">
        <v>198</v>
      </c>
      <c r="D286" s="154" t="n">
        <f aca="false">D285</f>
        <v>0</v>
      </c>
      <c r="E286" s="154" t="n">
        <f aca="false">E285+D286</f>
        <v>0</v>
      </c>
      <c r="F286" s="154" t="n">
        <f aca="false">F285+E286</f>
        <v>0</v>
      </c>
      <c r="G286" s="154" t="n">
        <f aca="false">G285+F286</f>
        <v>0</v>
      </c>
      <c r="H286" s="154" t="n">
        <f aca="false">H285+G286</f>
        <v>0</v>
      </c>
      <c r="I286" s="154" t="n">
        <f aca="false">I285+H286</f>
        <v>0</v>
      </c>
      <c r="J286" s="154" t="n">
        <f aca="false">J285+I286</f>
        <v>0</v>
      </c>
      <c r="K286" s="154" t="n">
        <f aca="false">K285+J286</f>
        <v>0</v>
      </c>
      <c r="L286" s="154" t="n">
        <f aca="false">L285+K286</f>
        <v>0</v>
      </c>
      <c r="M286" s="154" t="n">
        <f aca="false">M285+L286</f>
        <v>0</v>
      </c>
      <c r="N286" s="154" t="n">
        <f aca="false">N285+M286</f>
        <v>0</v>
      </c>
      <c r="O286" s="154" t="n">
        <f aca="false">O285+N286</f>
        <v>0</v>
      </c>
      <c r="P286" s="154" t="n">
        <f aca="false">P285+O286</f>
        <v>0</v>
      </c>
      <c r="Q286" s="154" t="n">
        <f aca="false">Q285+P286</f>
        <v>0</v>
      </c>
      <c r="R286" s="154" t="n">
        <f aca="false">R285+Q286</f>
        <v>0</v>
      </c>
      <c r="S286" s="154" t="n">
        <f aca="false">S285+R286</f>
        <v>0</v>
      </c>
      <c r="T286" s="154" t="n">
        <f aca="false">T285+S286</f>
        <v>0</v>
      </c>
      <c r="U286" s="154" t="n">
        <f aca="false">U285+T286</f>
        <v>0</v>
      </c>
      <c r="V286" s="154" t="n">
        <f aca="false">V285+U286</f>
        <v>0</v>
      </c>
      <c r="W286" s="154" t="n">
        <f aca="false">W285+V286</f>
        <v>0</v>
      </c>
      <c r="X286" s="154" t="n">
        <f aca="false">X285+W286</f>
        <v>0</v>
      </c>
      <c r="Y286" s="154" t="n">
        <f aca="false">Y285+X286</f>
        <v>0</v>
      </c>
      <c r="Z286" s="154" t="n">
        <f aca="false">Z285+Y286</f>
        <v>0</v>
      </c>
      <c r="AA286" s="154" t="n">
        <f aca="false">AA285+Z286</f>
        <v>0</v>
      </c>
      <c r="AB286" s="154" t="n">
        <f aca="false">AB285+AA286</f>
        <v>0</v>
      </c>
      <c r="AC286" s="154" t="n">
        <f aca="false">AC285+AB286</f>
        <v>0</v>
      </c>
      <c r="AD286" s="154" t="n">
        <f aca="false">AD285+AC286</f>
        <v>0</v>
      </c>
      <c r="AE286" s="154" t="n">
        <f aca="false">AE285+AD286</f>
        <v>0</v>
      </c>
      <c r="AF286" s="154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236111111111111"/>
  <pageSetup paperSize="9" scale="6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6 Załącznik nr 5 do REGULAMINU KONKURSU dotyczącego projektów złożonych w ramach 
poddziałania 3.1.2 Strategie niskoemisyjne w Aglomeracji Opolskiej 
w ramach RPO WO 2014-2020 Nabór I  Wersja nr 1, marzec 2016 r</oddHeader>
    <oddFooter>&amp;CStrona &amp;P z &amp;N</oddFooter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5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8.7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15" min="7" style="0" width="5.85"/>
    <col collapsed="false" customWidth="true" hidden="false" outlineLevel="0" max="16" min="16" style="0" width="6.99"/>
    <col collapsed="false" customWidth="true" hidden="false" outlineLevel="0" max="32" min="17" style="0" width="5.85"/>
  </cols>
  <sheetData>
    <row r="1" s="1" customFormat="true" ht="18.75" hidden="false" customHeight="true" outlineLevel="0" collapsed="false">
      <c r="B1" s="63"/>
      <c r="C1" s="155" t="s">
        <v>199</v>
      </c>
      <c r="D1" s="155"/>
      <c r="E1" s="155"/>
      <c r="F1" s="155"/>
      <c r="G1" s="155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</row>
    <row r="2" s="1" customFormat="true" ht="28.5" hidden="false" customHeight="false" outlineLevel="0" collapsed="false">
      <c r="B2" s="63"/>
      <c r="C2" s="156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</row>
    <row r="3" s="1" customFormat="true" ht="12.75" hidden="false" customHeight="false" outlineLevel="0" collapsed="false">
      <c r="B3" s="104" t="s">
        <v>200</v>
      </c>
      <c r="C3" s="104"/>
      <c r="D3" s="104"/>
      <c r="E3" s="104"/>
      <c r="F3" s="104"/>
      <c r="G3" s="104"/>
      <c r="H3" s="104"/>
      <c r="I3" s="104"/>
      <c r="J3" s="10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</row>
    <row r="4" s="1" customFormat="true" ht="12.75" hidden="false" customHeight="false" outlineLevel="0" collapsed="false">
      <c r="B4" s="63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</row>
    <row r="5" s="157" customFormat="true" ht="25.5" hidden="false" customHeight="true" outlineLevel="0" collapsed="false">
      <c r="B5" s="158" t="s">
        <v>74</v>
      </c>
      <c r="C5" s="140" t="s">
        <v>75</v>
      </c>
      <c r="D5" s="159" t="s">
        <v>201</v>
      </c>
      <c r="E5" s="159" t="s">
        <v>76</v>
      </c>
      <c r="F5" s="159" t="s">
        <v>76</v>
      </c>
      <c r="G5" s="159" t="s">
        <v>76</v>
      </c>
      <c r="H5" s="159" t="s">
        <v>76</v>
      </c>
      <c r="I5" s="159" t="s">
        <v>76</v>
      </c>
      <c r="J5" s="159" t="s">
        <v>76</v>
      </c>
      <c r="K5" s="159" t="s">
        <v>76</v>
      </c>
      <c r="L5" s="159" t="s">
        <v>76</v>
      </c>
      <c r="M5" s="159" t="s">
        <v>76</v>
      </c>
      <c r="N5" s="159" t="s">
        <v>76</v>
      </c>
      <c r="O5" s="159" t="s">
        <v>76</v>
      </c>
      <c r="P5" s="159" t="s">
        <v>76</v>
      </c>
      <c r="Q5" s="159" t="s">
        <v>76</v>
      </c>
      <c r="R5" s="159" t="s">
        <v>76</v>
      </c>
      <c r="S5" s="159" t="s">
        <v>76</v>
      </c>
      <c r="T5" s="159" t="s">
        <v>76</v>
      </c>
      <c r="U5" s="159" t="s">
        <v>76</v>
      </c>
      <c r="V5" s="159" t="s">
        <v>76</v>
      </c>
      <c r="W5" s="159" t="s">
        <v>76</v>
      </c>
      <c r="X5" s="159" t="s">
        <v>76</v>
      </c>
      <c r="Y5" s="159" t="s">
        <v>76</v>
      </c>
      <c r="Z5" s="159" t="s">
        <v>76</v>
      </c>
      <c r="AA5" s="159" t="s">
        <v>76</v>
      </c>
      <c r="AB5" s="159" t="s">
        <v>76</v>
      </c>
      <c r="AC5" s="159" t="s">
        <v>76</v>
      </c>
      <c r="AD5" s="159" t="s">
        <v>76</v>
      </c>
      <c r="AE5" s="159" t="s">
        <v>76</v>
      </c>
      <c r="AF5" s="159" t="s">
        <v>76</v>
      </c>
    </row>
    <row r="6" s="157" customFormat="true" ht="12.75" hidden="false" customHeight="false" outlineLevel="0" collapsed="false">
      <c r="B6" s="158"/>
      <c r="C6" s="140"/>
      <c r="D6" s="160" t="n">
        <v>1</v>
      </c>
      <c r="E6" s="160" t="n">
        <v>2</v>
      </c>
      <c r="F6" s="160" t="n">
        <v>3</v>
      </c>
      <c r="G6" s="160" t="n">
        <v>4</v>
      </c>
      <c r="H6" s="160" t="n">
        <v>5</v>
      </c>
      <c r="I6" s="160" t="n">
        <v>6</v>
      </c>
      <c r="J6" s="160" t="n">
        <v>7</v>
      </c>
      <c r="K6" s="160" t="n">
        <v>8</v>
      </c>
      <c r="L6" s="160" t="n">
        <v>9</v>
      </c>
      <c r="M6" s="160" t="n">
        <v>10</v>
      </c>
      <c r="N6" s="160" t="n">
        <v>11</v>
      </c>
      <c r="O6" s="160" t="n">
        <v>12</v>
      </c>
      <c r="P6" s="160" t="n">
        <v>13</v>
      </c>
      <c r="Q6" s="160" t="n">
        <v>14</v>
      </c>
      <c r="R6" s="160" t="n">
        <v>15</v>
      </c>
      <c r="S6" s="160" t="n">
        <v>16</v>
      </c>
      <c r="T6" s="160" t="n">
        <v>17</v>
      </c>
      <c r="U6" s="160" t="n">
        <v>18</v>
      </c>
      <c r="V6" s="160" t="n">
        <v>19</v>
      </c>
      <c r="W6" s="160" t="n">
        <v>20</v>
      </c>
      <c r="X6" s="160" t="n">
        <v>21</v>
      </c>
      <c r="Y6" s="160" t="n">
        <v>22</v>
      </c>
      <c r="Z6" s="160" t="n">
        <v>23</v>
      </c>
      <c r="AA6" s="160" t="n">
        <v>24</v>
      </c>
      <c r="AB6" s="160" t="n">
        <v>25</v>
      </c>
      <c r="AC6" s="160" t="n">
        <v>26</v>
      </c>
      <c r="AD6" s="160" t="n">
        <v>27</v>
      </c>
      <c r="AE6" s="160" t="n">
        <v>28</v>
      </c>
      <c r="AF6" s="160" t="n">
        <v>29</v>
      </c>
    </row>
    <row r="7" s="70" customFormat="true" ht="25.5" hidden="false" customHeight="false" outlineLevel="0" collapsed="false">
      <c r="B7" s="161" t="s">
        <v>79</v>
      </c>
      <c r="C7" s="162" t="s">
        <v>202</v>
      </c>
      <c r="D7" s="163" t="n">
        <f aca="false">Analiza_finansowa!D237</f>
        <v>0</v>
      </c>
      <c r="E7" s="163" t="n">
        <f aca="false">Analiza_finansowa!E237</f>
        <v>0</v>
      </c>
      <c r="F7" s="163" t="n">
        <f aca="false">Analiza_finansowa!F237</f>
        <v>0</v>
      </c>
      <c r="G7" s="163" t="n">
        <f aca="false">Analiza_finansowa!G237</f>
        <v>0</v>
      </c>
      <c r="H7" s="163" t="n">
        <f aca="false">Analiza_finansowa!H237</f>
        <v>0</v>
      </c>
      <c r="I7" s="163" t="n">
        <f aca="false">Analiza_finansowa!I237</f>
        <v>0</v>
      </c>
      <c r="J7" s="163" t="n">
        <f aca="false">Analiza_finansowa!J237</f>
        <v>0</v>
      </c>
      <c r="K7" s="163" t="n">
        <f aca="false">Analiza_finansowa!K237</f>
        <v>0</v>
      </c>
      <c r="L7" s="163" t="n">
        <f aca="false">Analiza_finansowa!L237</f>
        <v>0</v>
      </c>
      <c r="M7" s="163" t="n">
        <f aca="false">Analiza_finansowa!M237</f>
        <v>0</v>
      </c>
      <c r="N7" s="163" t="n">
        <f aca="false">Analiza_finansowa!N237</f>
        <v>0</v>
      </c>
      <c r="O7" s="163" t="n">
        <f aca="false">Analiza_finansowa!O237</f>
        <v>0</v>
      </c>
      <c r="P7" s="163" t="n">
        <f aca="false">Analiza_finansowa!P237</f>
        <v>0</v>
      </c>
      <c r="Q7" s="163" t="n">
        <f aca="false">Analiza_finansowa!Q237</f>
        <v>0</v>
      </c>
      <c r="R7" s="163" t="n">
        <f aca="false">Analiza_finansowa!R237</f>
        <v>0</v>
      </c>
      <c r="S7" s="163" t="n">
        <f aca="false">Analiza_finansowa!S237</f>
        <v>0</v>
      </c>
      <c r="T7" s="163" t="n">
        <f aca="false">Analiza_finansowa!T237</f>
        <v>0</v>
      </c>
      <c r="U7" s="163" t="n">
        <f aca="false">Analiza_finansowa!U237</f>
        <v>0</v>
      </c>
      <c r="V7" s="163" t="n">
        <f aca="false">Analiza_finansowa!V237</f>
        <v>0</v>
      </c>
      <c r="W7" s="163" t="n">
        <f aca="false">Analiza_finansowa!W237</f>
        <v>0</v>
      </c>
      <c r="X7" s="163" t="n">
        <f aca="false">Analiza_finansowa!X237</f>
        <v>0</v>
      </c>
      <c r="Y7" s="163" t="n">
        <f aca="false">Analiza_finansowa!Y237</f>
        <v>0</v>
      </c>
      <c r="Z7" s="163" t="n">
        <f aca="false">Analiza_finansowa!Z237</f>
        <v>0</v>
      </c>
      <c r="AA7" s="163" t="n">
        <f aca="false">Analiza_finansowa!AA237</f>
        <v>0</v>
      </c>
      <c r="AB7" s="163" t="n">
        <f aca="false">Analiza_finansowa!AB237</f>
        <v>0</v>
      </c>
      <c r="AC7" s="163" t="n">
        <f aca="false">Analiza_finansowa!AC237</f>
        <v>0</v>
      </c>
      <c r="AD7" s="163" t="n">
        <f aca="false">Analiza_finansowa!AD237</f>
        <v>0</v>
      </c>
      <c r="AE7" s="163" t="n">
        <f aca="false">Analiza_finansowa!AE237</f>
        <v>0</v>
      </c>
      <c r="AF7" s="163" t="n">
        <f aca="false">Analiza_finansowa!AF237</f>
        <v>0</v>
      </c>
    </row>
    <row r="8" s="70" customFormat="true" ht="12.75" hidden="false" customHeight="false" outlineLevel="0" collapsed="false">
      <c r="B8" s="161" t="s">
        <v>89</v>
      </c>
      <c r="C8" s="162" t="s">
        <v>203</v>
      </c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</row>
    <row r="9" s="70" customFormat="true" ht="25.5" hidden="false" customHeight="false" outlineLevel="0" collapsed="false">
      <c r="B9" s="161" t="s">
        <v>170</v>
      </c>
      <c r="C9" s="162" t="s">
        <v>204</v>
      </c>
      <c r="D9" s="163" t="n">
        <f aca="false">D10-D15</f>
        <v>0</v>
      </c>
      <c r="E9" s="163" t="n">
        <f aca="false">E10-E15</f>
        <v>0</v>
      </c>
      <c r="F9" s="163" t="n">
        <f aca="false">F10-F15</f>
        <v>0</v>
      </c>
      <c r="G9" s="163" t="n">
        <f aca="false">G10-G15</f>
        <v>0</v>
      </c>
      <c r="H9" s="163" t="n">
        <f aca="false">H10-H15</f>
        <v>0</v>
      </c>
      <c r="I9" s="163" t="n">
        <f aca="false">I10-I15</f>
        <v>0</v>
      </c>
      <c r="J9" s="163" t="n">
        <f aca="false">J10-J15</f>
        <v>0</v>
      </c>
      <c r="K9" s="163" t="n">
        <f aca="false">K10-K15</f>
        <v>0</v>
      </c>
      <c r="L9" s="163" t="n">
        <f aca="false">L10-L15</f>
        <v>0</v>
      </c>
      <c r="M9" s="163" t="n">
        <f aca="false">M10-M15</f>
        <v>0</v>
      </c>
      <c r="N9" s="163" t="n">
        <f aca="false">N10-N15</f>
        <v>0</v>
      </c>
      <c r="O9" s="163" t="n">
        <f aca="false">O10-O15</f>
        <v>0</v>
      </c>
      <c r="P9" s="163" t="n">
        <f aca="false">P10-P15</f>
        <v>0</v>
      </c>
      <c r="Q9" s="163" t="n">
        <f aca="false">Q10-Q15</f>
        <v>0</v>
      </c>
      <c r="R9" s="163" t="n">
        <f aca="false">R10-R15</f>
        <v>0</v>
      </c>
      <c r="S9" s="163" t="n">
        <f aca="false">S10-S15</f>
        <v>0</v>
      </c>
      <c r="T9" s="163" t="n">
        <f aca="false">T10-T15</f>
        <v>0</v>
      </c>
      <c r="U9" s="163" t="n">
        <f aca="false">U10-U15</f>
        <v>0</v>
      </c>
      <c r="V9" s="163" t="n">
        <f aca="false">V10-V15</f>
        <v>0</v>
      </c>
      <c r="W9" s="163" t="n">
        <f aca="false">W10-W15</f>
        <v>0</v>
      </c>
      <c r="X9" s="163" t="n">
        <f aca="false">X10-X15</f>
        <v>0</v>
      </c>
      <c r="Y9" s="163" t="n">
        <f aca="false">Y10-Y15</f>
        <v>0</v>
      </c>
      <c r="Z9" s="163" t="n">
        <f aca="false">Z10-Z15</f>
        <v>0</v>
      </c>
      <c r="AA9" s="163" t="n">
        <f aca="false">AA10-AA15</f>
        <v>0</v>
      </c>
      <c r="AB9" s="163" t="n">
        <f aca="false">AB10-AB15</f>
        <v>0</v>
      </c>
      <c r="AC9" s="163" t="n">
        <f aca="false">AC10-AC15</f>
        <v>0</v>
      </c>
      <c r="AD9" s="163" t="n">
        <f aca="false">AD10-AD15</f>
        <v>0</v>
      </c>
      <c r="AE9" s="163" t="n">
        <f aca="false">AE10-AE15</f>
        <v>0</v>
      </c>
      <c r="AF9" s="163" t="n">
        <f aca="false">AF10-AF15</f>
        <v>0</v>
      </c>
    </row>
    <row r="10" s="1" customFormat="true" ht="12.75" hidden="false" customHeight="false" outlineLevel="0" collapsed="false">
      <c r="B10" s="164" t="n">
        <v>1</v>
      </c>
      <c r="C10" s="165" t="s">
        <v>205</v>
      </c>
      <c r="D10" s="166" t="n">
        <f aca="false">SUM(D11:D14)</f>
        <v>0</v>
      </c>
      <c r="E10" s="166" t="n">
        <f aca="false">SUM(E11:E14)</f>
        <v>0</v>
      </c>
      <c r="F10" s="166" t="n">
        <f aca="false">SUM(F11:F14)</f>
        <v>0</v>
      </c>
      <c r="G10" s="166" t="n">
        <f aca="false">SUM(G11:G14)</f>
        <v>0</v>
      </c>
      <c r="H10" s="166" t="n">
        <f aca="false">SUM(H11:H14)</f>
        <v>0</v>
      </c>
      <c r="I10" s="166" t="n">
        <f aca="false">SUM(I11:I14)</f>
        <v>0</v>
      </c>
      <c r="J10" s="166" t="n">
        <f aca="false">SUM(J11:J14)</f>
        <v>0</v>
      </c>
      <c r="K10" s="166" t="n">
        <f aca="false">SUM(K11:K14)</f>
        <v>0</v>
      </c>
      <c r="L10" s="166" t="n">
        <f aca="false">SUM(L11:L14)</f>
        <v>0</v>
      </c>
      <c r="M10" s="166" t="n">
        <f aca="false">SUM(M11:M14)</f>
        <v>0</v>
      </c>
      <c r="N10" s="166" t="n">
        <f aca="false">SUM(N11:N14)</f>
        <v>0</v>
      </c>
      <c r="O10" s="166" t="n">
        <f aca="false">SUM(O11:O14)</f>
        <v>0</v>
      </c>
      <c r="P10" s="166" t="n">
        <f aca="false">SUM(P11:P14)</f>
        <v>0</v>
      </c>
      <c r="Q10" s="166" t="n">
        <f aca="false">SUM(Q11:Q14)</f>
        <v>0</v>
      </c>
      <c r="R10" s="166" t="n">
        <f aca="false">SUM(R11:R14)</f>
        <v>0</v>
      </c>
      <c r="S10" s="166" t="n">
        <f aca="false">SUM(S11:S14)</f>
        <v>0</v>
      </c>
      <c r="T10" s="166" t="n">
        <f aca="false">SUM(T11:T14)</f>
        <v>0</v>
      </c>
      <c r="U10" s="166" t="n">
        <f aca="false">SUM(U11:U14)</f>
        <v>0</v>
      </c>
      <c r="V10" s="166" t="n">
        <f aca="false">SUM(V11:V14)</f>
        <v>0</v>
      </c>
      <c r="W10" s="166" t="n">
        <f aca="false">SUM(W11:W14)</f>
        <v>0</v>
      </c>
      <c r="X10" s="166" t="n">
        <f aca="false">SUM(X11:X14)</f>
        <v>0</v>
      </c>
      <c r="Y10" s="166" t="n">
        <f aca="false">SUM(Y11:Y14)</f>
        <v>0</v>
      </c>
      <c r="Z10" s="166" t="n">
        <f aca="false">SUM(Z11:Z14)</f>
        <v>0</v>
      </c>
      <c r="AA10" s="166" t="n">
        <f aca="false">SUM(AA11:AA14)</f>
        <v>0</v>
      </c>
      <c r="AB10" s="166" t="n">
        <f aca="false">SUM(AB11:AB14)</f>
        <v>0</v>
      </c>
      <c r="AC10" s="166" t="n">
        <f aca="false">SUM(AC11:AC14)</f>
        <v>0</v>
      </c>
      <c r="AD10" s="166" t="n">
        <f aca="false">SUM(AD11:AD14)</f>
        <v>0</v>
      </c>
      <c r="AE10" s="166" t="n">
        <f aca="false">SUM(AE11:AE14)</f>
        <v>0</v>
      </c>
      <c r="AF10" s="166" t="n">
        <f aca="false">SUM(AF11:AF14)</f>
        <v>0</v>
      </c>
    </row>
    <row r="11" s="1" customFormat="true" ht="12.75" hidden="false" customHeight="false" outlineLevel="0" collapsed="false">
      <c r="B11" s="164" t="s">
        <v>82</v>
      </c>
      <c r="C11" s="165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</row>
    <row r="12" s="1" customFormat="true" ht="12.75" hidden="false" customHeight="false" outlineLevel="0" collapsed="false">
      <c r="B12" s="164" t="s">
        <v>86</v>
      </c>
      <c r="C12" s="165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</row>
    <row r="13" s="1" customFormat="true" ht="12.75" hidden="false" customHeight="false" outlineLevel="0" collapsed="false">
      <c r="B13" s="164" t="s">
        <v>206</v>
      </c>
      <c r="C13" s="165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</row>
    <row r="14" s="1" customFormat="true" ht="12.75" hidden="false" customHeight="false" outlineLevel="0" collapsed="false">
      <c r="B14" s="164" t="s">
        <v>206</v>
      </c>
      <c r="C14" s="165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</row>
    <row r="15" s="1" customFormat="true" ht="12.75" hidden="false" customHeight="false" outlineLevel="0" collapsed="false">
      <c r="B15" s="164" t="n">
        <v>2</v>
      </c>
      <c r="C15" s="165" t="s">
        <v>207</v>
      </c>
      <c r="D15" s="166" t="n">
        <f aca="false">SUM(D16:D17)</f>
        <v>0</v>
      </c>
      <c r="E15" s="166" t="n">
        <f aca="false">SUM(E16:E17)</f>
        <v>0</v>
      </c>
      <c r="F15" s="166" t="n">
        <f aca="false">SUM(F16:F17)</f>
        <v>0</v>
      </c>
      <c r="G15" s="166" t="n">
        <f aca="false">SUM(G16:G17)</f>
        <v>0</v>
      </c>
      <c r="H15" s="166" t="n">
        <f aca="false">SUM(H16:H17)</f>
        <v>0</v>
      </c>
      <c r="I15" s="166" t="n">
        <f aca="false">SUM(I16:I17)</f>
        <v>0</v>
      </c>
      <c r="J15" s="166" t="n">
        <f aca="false">SUM(J16:J17)</f>
        <v>0</v>
      </c>
      <c r="K15" s="166" t="n">
        <f aca="false">SUM(K16:K17)</f>
        <v>0</v>
      </c>
      <c r="L15" s="166" t="n">
        <f aca="false">SUM(L16:L17)</f>
        <v>0</v>
      </c>
      <c r="M15" s="166" t="n">
        <f aca="false">SUM(M16:M17)</f>
        <v>0</v>
      </c>
      <c r="N15" s="166" t="n">
        <f aca="false">SUM(N16:N17)</f>
        <v>0</v>
      </c>
      <c r="O15" s="166" t="n">
        <f aca="false">SUM(O16:O17)</f>
        <v>0</v>
      </c>
      <c r="P15" s="166" t="n">
        <f aca="false">SUM(P16:P17)</f>
        <v>0</v>
      </c>
      <c r="Q15" s="166" t="n">
        <f aca="false">SUM(Q16:Q17)</f>
        <v>0</v>
      </c>
      <c r="R15" s="166" t="n">
        <f aca="false">SUM(R16:R17)</f>
        <v>0</v>
      </c>
      <c r="S15" s="166" t="n">
        <f aca="false">SUM(S16:S17)</f>
        <v>0</v>
      </c>
      <c r="T15" s="166" t="n">
        <f aca="false">SUM(T16:T17)</f>
        <v>0</v>
      </c>
      <c r="U15" s="166" t="n">
        <f aca="false">SUM(U16:U17)</f>
        <v>0</v>
      </c>
      <c r="V15" s="166" t="n">
        <f aca="false">SUM(V16:V17)</f>
        <v>0</v>
      </c>
      <c r="W15" s="166" t="n">
        <f aca="false">SUM(W16:W17)</f>
        <v>0</v>
      </c>
      <c r="X15" s="166" t="n">
        <f aca="false">SUM(X16:X17)</f>
        <v>0</v>
      </c>
      <c r="Y15" s="166" t="n">
        <f aca="false">SUM(Y16:Y17)</f>
        <v>0</v>
      </c>
      <c r="Z15" s="166" t="n">
        <f aca="false">SUM(Z16:Z17)</f>
        <v>0</v>
      </c>
      <c r="AA15" s="166" t="n">
        <f aca="false">SUM(AA16:AA17)</f>
        <v>0</v>
      </c>
      <c r="AB15" s="166" t="n">
        <f aca="false">SUM(AB16:AB17)</f>
        <v>0</v>
      </c>
      <c r="AC15" s="166" t="n">
        <f aca="false">SUM(AC16:AC17)</f>
        <v>0</v>
      </c>
      <c r="AD15" s="166" t="n">
        <f aca="false">SUM(AD16:AD17)</f>
        <v>0</v>
      </c>
      <c r="AE15" s="166" t="n">
        <f aca="false">SUM(AE16:AE17)</f>
        <v>0</v>
      </c>
      <c r="AF15" s="166" t="n">
        <f aca="false">SUM(AF16:AF17)</f>
        <v>0</v>
      </c>
    </row>
    <row r="16" s="1" customFormat="true" ht="12.75" hidden="false" customHeight="false" outlineLevel="0" collapsed="false">
      <c r="B16" s="164" t="s">
        <v>82</v>
      </c>
      <c r="C16" s="165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</row>
    <row r="17" s="1" customFormat="true" ht="12.75" hidden="false" customHeight="false" outlineLevel="0" collapsed="false">
      <c r="B17" s="164" t="s">
        <v>86</v>
      </c>
      <c r="C17" s="165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</row>
    <row r="18" s="70" customFormat="true" ht="25.5" hidden="false" customHeight="false" outlineLevel="0" collapsed="false">
      <c r="B18" s="167" t="s">
        <v>197</v>
      </c>
      <c r="C18" s="168" t="s">
        <v>208</v>
      </c>
      <c r="D18" s="169" t="n">
        <f aca="false">D7+D8+D9</f>
        <v>0</v>
      </c>
      <c r="E18" s="169" t="n">
        <f aca="false">E7+E8+E9</f>
        <v>0</v>
      </c>
      <c r="F18" s="169" t="n">
        <f aca="false">F7+F8+F9</f>
        <v>0</v>
      </c>
      <c r="G18" s="169" t="n">
        <f aca="false">G7+G8+G9</f>
        <v>0</v>
      </c>
      <c r="H18" s="169" t="n">
        <f aca="false">H7+H8+H9</f>
        <v>0</v>
      </c>
      <c r="I18" s="169" t="n">
        <f aca="false">I7+I8+I9</f>
        <v>0</v>
      </c>
      <c r="J18" s="169" t="n">
        <f aca="false">J7+J8+J9</f>
        <v>0</v>
      </c>
      <c r="K18" s="169" t="n">
        <f aca="false">K7+K8+K9</f>
        <v>0</v>
      </c>
      <c r="L18" s="169" t="n">
        <f aca="false">L7+L8+L9</f>
        <v>0</v>
      </c>
      <c r="M18" s="169" t="n">
        <f aca="false">M7+M8+M9</f>
        <v>0</v>
      </c>
      <c r="N18" s="169" t="n">
        <f aca="false">N7+N8+N9</f>
        <v>0</v>
      </c>
      <c r="O18" s="169" t="n">
        <f aca="false">O7+O8+O9</f>
        <v>0</v>
      </c>
      <c r="P18" s="169" t="n">
        <f aca="false">P7+P8+P9</f>
        <v>0</v>
      </c>
      <c r="Q18" s="169" t="n">
        <f aca="false">Q7+Q8+Q9</f>
        <v>0</v>
      </c>
      <c r="R18" s="169" t="n">
        <f aca="false">R7+R8+R9</f>
        <v>0</v>
      </c>
      <c r="S18" s="169" t="n">
        <f aca="false">S7+S8+S9</f>
        <v>0</v>
      </c>
      <c r="T18" s="169" t="n">
        <f aca="false">T7+T8+T9</f>
        <v>0</v>
      </c>
      <c r="U18" s="169" t="n">
        <f aca="false">U7+U8+U9</f>
        <v>0</v>
      </c>
      <c r="V18" s="169" t="n">
        <f aca="false">V7+V8+V9</f>
        <v>0</v>
      </c>
      <c r="W18" s="169" t="n">
        <f aca="false">W7+W8+W9</f>
        <v>0</v>
      </c>
      <c r="X18" s="169" t="n">
        <f aca="false">X7+X8+X9</f>
        <v>0</v>
      </c>
      <c r="Y18" s="169" t="n">
        <f aca="false">Y7+Y8+Y9</f>
        <v>0</v>
      </c>
      <c r="Z18" s="169" t="n">
        <f aca="false">Z7+Z8+Z9</f>
        <v>0</v>
      </c>
      <c r="AA18" s="169" t="n">
        <f aca="false">AA7+AA8+AA9</f>
        <v>0</v>
      </c>
      <c r="AB18" s="169" t="n">
        <f aca="false">AB7+AB8+AB9</f>
        <v>0</v>
      </c>
      <c r="AC18" s="169" t="n">
        <f aca="false">AC7+AC8+AC9</f>
        <v>0</v>
      </c>
      <c r="AD18" s="169" t="n">
        <f aca="false">AD7+AD8+AD9</f>
        <v>0</v>
      </c>
      <c r="AE18" s="169" t="n">
        <f aca="false">AE7+AE8+AE9</f>
        <v>0</v>
      </c>
      <c r="AF18" s="169" t="n">
        <f aca="false">AF7+AF8+AF9</f>
        <v>0</v>
      </c>
    </row>
    <row r="19" s="1" customFormat="true" ht="27.75" hidden="false" customHeight="true" outlineLevel="0" collapsed="false">
      <c r="B19" s="170"/>
      <c r="C19" s="171" t="s">
        <v>209</v>
      </c>
      <c r="D19" s="172" t="n">
        <v>0.05</v>
      </c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</row>
    <row r="20" s="1" customFormat="true" ht="27.75" hidden="false" customHeight="true" outlineLevel="0" collapsed="false">
      <c r="B20" s="170"/>
      <c r="C20" s="138" t="s">
        <v>210</v>
      </c>
      <c r="D20" s="173" t="n">
        <f aca="false">1/(1+$D$19)^D6</f>
        <v>0.952380952380952</v>
      </c>
      <c r="E20" s="173" t="n">
        <f aca="false">1/(1+$D$19)^E6</f>
        <v>0.90702947845805</v>
      </c>
      <c r="F20" s="173" t="n">
        <f aca="false">1/(1+$D$19)^F6</f>
        <v>0.863837598531476</v>
      </c>
      <c r="G20" s="173" t="n">
        <f aca="false">1/(1+$D$19)^G6</f>
        <v>0.822702474791882</v>
      </c>
      <c r="H20" s="173" t="n">
        <f aca="false">1/(1+$D$19)^H6</f>
        <v>0.783526166468459</v>
      </c>
      <c r="I20" s="173" t="n">
        <f aca="false">1/(1+$D$19)^I6</f>
        <v>0.746215396636627</v>
      </c>
      <c r="J20" s="173" t="n">
        <f aca="false">1/(1+$D$19)^J6</f>
        <v>0.710681330130121</v>
      </c>
      <c r="K20" s="173" t="n">
        <f aca="false">1/(1+$D$19)^K6</f>
        <v>0.676839362028687</v>
      </c>
      <c r="L20" s="173" t="n">
        <f aca="false">1/(1+$D$19)^L6</f>
        <v>0.644608916217797</v>
      </c>
      <c r="M20" s="173" t="n">
        <f aca="false">1/(1+$D$19)^M6</f>
        <v>0.613913253540759</v>
      </c>
      <c r="N20" s="173" t="n">
        <f aca="false">1/(1+$D$19)^N6</f>
        <v>0.584679289086437</v>
      </c>
      <c r="O20" s="173" t="n">
        <f aca="false">1/(1+$D$19)^O6</f>
        <v>0.556837418177559</v>
      </c>
      <c r="P20" s="173" t="n">
        <f aca="false">1/(1+$D$19)^P6</f>
        <v>0.530321350645295</v>
      </c>
      <c r="Q20" s="173" t="n">
        <f aca="false">1/(1+$D$19)^Q6</f>
        <v>0.505067952995519</v>
      </c>
      <c r="R20" s="173" t="n">
        <f aca="false">1/(1+$D$19)^R6</f>
        <v>0.48101709809097</v>
      </c>
      <c r="S20" s="173" t="n">
        <f aca="false">1/(1+$D$19)^S6</f>
        <v>0.4581115219914</v>
      </c>
      <c r="T20" s="173" t="n">
        <f aca="false">1/(1+$D$19)^T6</f>
        <v>0.436296687610857</v>
      </c>
      <c r="U20" s="173" t="n">
        <f aca="false">1/(1+$D$19)^U6</f>
        <v>0.415520654867483</v>
      </c>
      <c r="V20" s="173" t="n">
        <f aca="false">1/(1+$D$19)^V6</f>
        <v>0.39573395701665</v>
      </c>
      <c r="W20" s="173" t="n">
        <f aca="false">1/(1+$D$19)^W6</f>
        <v>0.376889482873</v>
      </c>
      <c r="X20" s="173" t="n">
        <f aca="false">1/(1+$D$19)^X6</f>
        <v>0.358942364640953</v>
      </c>
      <c r="Y20" s="173" t="n">
        <f aca="false">1/(1+$D$19)^Y6</f>
        <v>0.341849871086622</v>
      </c>
      <c r="Z20" s="173" t="n">
        <f aca="false">1/(1+$D$19)^Z6</f>
        <v>0.325571305796783</v>
      </c>
      <c r="AA20" s="173" t="n">
        <f aca="false">1/(1+$D$19)^AA6</f>
        <v>0.31006791028265</v>
      </c>
      <c r="AB20" s="173" t="n">
        <f aca="false">1/(1+$D$19)^AB6</f>
        <v>0.295302771697762</v>
      </c>
      <c r="AC20" s="173" t="n">
        <f aca="false">1/(1+$D$19)^AC6</f>
        <v>0.281240734950249</v>
      </c>
      <c r="AD20" s="173" t="n">
        <f aca="false">1/(1+$D$19)^AD6</f>
        <v>0.267848319000238</v>
      </c>
      <c r="AE20" s="173" t="n">
        <f aca="false">1/(1+$D$19)^AE6</f>
        <v>0.255093637143083</v>
      </c>
      <c r="AF20" s="173" t="n">
        <f aca="false">1/(1+$D$19)^AF6</f>
        <v>0.242946321088651</v>
      </c>
    </row>
    <row r="21" s="1" customFormat="true" ht="27.75" hidden="false" customHeight="true" outlineLevel="0" collapsed="false">
      <c r="B21" s="170"/>
      <c r="C21" s="142" t="s">
        <v>211</v>
      </c>
      <c r="D21" s="174" t="n">
        <f aca="false">ROUND(D18*D20,2)</f>
        <v>0</v>
      </c>
      <c r="E21" s="174" t="n">
        <f aca="false">ROUND(E18*E20,2)</f>
        <v>0</v>
      </c>
      <c r="F21" s="174" t="n">
        <f aca="false">ROUND(F18*F20,2)</f>
        <v>0</v>
      </c>
      <c r="G21" s="174" t="n">
        <f aca="false">ROUND(G18*G20,2)</f>
        <v>0</v>
      </c>
      <c r="H21" s="174" t="n">
        <f aca="false">ROUND(H18*H20,2)</f>
        <v>0</v>
      </c>
      <c r="I21" s="174" t="n">
        <f aca="false">ROUND(I18*I20,2)</f>
        <v>0</v>
      </c>
      <c r="J21" s="174" t="n">
        <f aca="false">ROUND(J18*J20,2)</f>
        <v>0</v>
      </c>
      <c r="K21" s="174" t="n">
        <f aca="false">ROUND(K18*K20,2)</f>
        <v>0</v>
      </c>
      <c r="L21" s="174" t="n">
        <f aca="false">ROUND(L18*L20,2)</f>
        <v>0</v>
      </c>
      <c r="M21" s="174" t="n">
        <f aca="false">ROUND(M18*M20,2)</f>
        <v>0</v>
      </c>
      <c r="N21" s="174" t="n">
        <f aca="false">ROUND(N18*N20,2)</f>
        <v>0</v>
      </c>
      <c r="O21" s="174" t="n">
        <f aca="false">ROUND(O18*O20,2)</f>
        <v>0</v>
      </c>
      <c r="P21" s="174" t="n">
        <f aca="false">ROUND(P18*P20,2)</f>
        <v>0</v>
      </c>
      <c r="Q21" s="174" t="n">
        <f aca="false">ROUND(Q18*Q20,2)</f>
        <v>0</v>
      </c>
      <c r="R21" s="174" t="n">
        <f aca="false">ROUND(R18*R20,2)</f>
        <v>0</v>
      </c>
      <c r="S21" s="174" t="n">
        <f aca="false">ROUND(S18*S20,2)</f>
        <v>0</v>
      </c>
      <c r="T21" s="174" t="n">
        <f aca="false">ROUND(T18*T20,2)</f>
        <v>0</v>
      </c>
      <c r="U21" s="174" t="n">
        <f aca="false">ROUND(U18*U20,2)</f>
        <v>0</v>
      </c>
      <c r="V21" s="174" t="n">
        <f aca="false">ROUND(V18*V20,2)</f>
        <v>0</v>
      </c>
      <c r="W21" s="174" t="n">
        <f aca="false">ROUND(W18*W20,2)</f>
        <v>0</v>
      </c>
      <c r="X21" s="174" t="n">
        <f aca="false">ROUND(X18*X20,2)</f>
        <v>0</v>
      </c>
      <c r="Y21" s="174" t="n">
        <f aca="false">ROUND(Y18*Y20,2)</f>
        <v>0</v>
      </c>
      <c r="Z21" s="174" t="n">
        <f aca="false">ROUND(Z18*Z20,2)</f>
        <v>0</v>
      </c>
      <c r="AA21" s="174" t="n">
        <f aca="false">ROUND(AA18*AA20,2)</f>
        <v>0</v>
      </c>
      <c r="AB21" s="174" t="n">
        <f aca="false">ROUND(AB18*AB20,2)</f>
        <v>0</v>
      </c>
      <c r="AC21" s="174" t="n">
        <f aca="false">ROUND(AC18*AC20,2)</f>
        <v>0</v>
      </c>
      <c r="AD21" s="174" t="n">
        <f aca="false">ROUND(AD18*AD20,2)</f>
        <v>0</v>
      </c>
      <c r="AE21" s="174" t="n">
        <f aca="false">ROUND(AE18*AE20,2)</f>
        <v>0</v>
      </c>
      <c r="AF21" s="174" t="n">
        <f aca="false">ROUND(AF18*AF20,2)</f>
        <v>0</v>
      </c>
    </row>
    <row r="22" s="1" customFormat="true" ht="48" hidden="false" customHeight="true" outlineLevel="0" collapsed="false">
      <c r="B22" s="170"/>
      <c r="C22" s="175" t="s">
        <v>212</v>
      </c>
      <c r="D22" s="176" t="n">
        <f aca="false">D21:AF21</f>
        <v>0</v>
      </c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</row>
    <row r="23" s="1" customFormat="true" ht="49.5" hidden="false" customHeight="true" outlineLevel="0" collapsed="false">
      <c r="B23" s="170"/>
      <c r="C23" s="177" t="s">
        <v>213</v>
      </c>
      <c r="D23" s="178" t="e">
        <f aca="false">IRR(D18:AF18)</f>
        <v>#N/A</v>
      </c>
      <c r="E23" s="179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</row>
    <row r="24" s="1" customFormat="true" ht="12.75" hidden="false" customHeight="false" outlineLevel="0" collapsed="false">
      <c r="B24" s="180"/>
      <c r="C24" s="181"/>
      <c r="D24" s="182"/>
      <c r="E24" s="179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</row>
    <row r="25" s="1" customFormat="true" ht="12.75" hidden="false" customHeight="true" outlineLevel="0" collapsed="false">
      <c r="B25" s="104" t="s">
        <v>214</v>
      </c>
      <c r="C25" s="104"/>
      <c r="D25" s="104"/>
      <c r="E25" s="104"/>
      <c r="F25" s="104"/>
      <c r="G25" s="104"/>
      <c r="H25" s="104"/>
      <c r="I25" s="104"/>
      <c r="J25" s="10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</row>
    <row r="26" s="1" customFormat="true" ht="12.75" hidden="false" customHeight="false" outlineLevel="0" collapsed="false">
      <c r="A26" s="126"/>
      <c r="B26" s="180"/>
      <c r="C26" s="131"/>
      <c r="D26" s="183"/>
      <c r="E26" s="18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</row>
    <row r="27" s="1" customFormat="true" ht="25.5" hidden="false" customHeight="false" outlineLevel="0" collapsed="false">
      <c r="A27" s="126"/>
      <c r="B27" s="158" t="s">
        <v>74</v>
      </c>
      <c r="C27" s="140" t="s">
        <v>75</v>
      </c>
      <c r="D27" s="185" t="s">
        <v>76</v>
      </c>
      <c r="E27" s="185" t="s">
        <v>76</v>
      </c>
      <c r="F27" s="185" t="s">
        <v>76</v>
      </c>
      <c r="G27" s="185" t="s">
        <v>76</v>
      </c>
      <c r="H27" s="185" t="s">
        <v>76</v>
      </c>
      <c r="I27" s="185" t="s">
        <v>76</v>
      </c>
      <c r="J27" s="185" t="s">
        <v>76</v>
      </c>
      <c r="K27" s="185" t="s">
        <v>76</v>
      </c>
      <c r="L27" s="185" t="s">
        <v>76</v>
      </c>
      <c r="M27" s="185" t="s">
        <v>76</v>
      </c>
      <c r="N27" s="185" t="s">
        <v>76</v>
      </c>
      <c r="O27" s="185" t="s">
        <v>76</v>
      </c>
      <c r="P27" s="185" t="s">
        <v>76</v>
      </c>
      <c r="Q27" s="185" t="s">
        <v>76</v>
      </c>
      <c r="R27" s="185" t="s">
        <v>76</v>
      </c>
      <c r="S27" s="185" t="s">
        <v>76</v>
      </c>
      <c r="T27" s="185" t="s">
        <v>76</v>
      </c>
      <c r="U27" s="185" t="s">
        <v>76</v>
      </c>
      <c r="V27" s="185" t="s">
        <v>76</v>
      </c>
      <c r="W27" s="185" t="s">
        <v>76</v>
      </c>
      <c r="X27" s="185" t="s">
        <v>76</v>
      </c>
      <c r="Y27" s="185" t="s">
        <v>76</v>
      </c>
      <c r="Z27" s="185" t="s">
        <v>76</v>
      </c>
      <c r="AA27" s="185" t="s">
        <v>76</v>
      </c>
      <c r="AB27" s="185" t="s">
        <v>76</v>
      </c>
      <c r="AC27" s="185" t="s">
        <v>76</v>
      </c>
      <c r="AD27" s="185" t="s">
        <v>76</v>
      </c>
      <c r="AE27" s="185" t="s">
        <v>76</v>
      </c>
      <c r="AF27" s="185" t="s">
        <v>76</v>
      </c>
    </row>
    <row r="28" s="1" customFormat="true" ht="12.75" hidden="false" customHeight="false" outlineLevel="0" collapsed="false">
      <c r="A28" s="126"/>
      <c r="B28" s="186" t="s">
        <v>79</v>
      </c>
      <c r="C28" s="187" t="s">
        <v>143</v>
      </c>
      <c r="D28" s="188" t="n">
        <f aca="false">Analiza_finansowa!D231+Analiza_finansowa!D232</f>
        <v>0</v>
      </c>
      <c r="E28" s="188" t="n">
        <f aca="false">Analiza_finansowa!E231+Analiza_finansowa!E232</f>
        <v>0</v>
      </c>
      <c r="F28" s="188" t="n">
        <f aca="false">Analiza_finansowa!F231+Analiza_finansowa!F232</f>
        <v>0</v>
      </c>
      <c r="G28" s="188" t="n">
        <f aca="false">Analiza_finansowa!G231+Analiza_finansowa!G232</f>
        <v>0</v>
      </c>
      <c r="H28" s="188" t="n">
        <f aca="false">Analiza_finansowa!H231+Analiza_finansowa!H232</f>
        <v>0</v>
      </c>
      <c r="I28" s="188" t="n">
        <f aca="false">Analiza_finansowa!I231+Analiza_finansowa!I232</f>
        <v>0</v>
      </c>
      <c r="J28" s="188" t="n">
        <f aca="false">Analiza_finansowa!J231+Analiza_finansowa!J232</f>
        <v>0</v>
      </c>
      <c r="K28" s="188" t="n">
        <f aca="false">Analiza_finansowa!K231+Analiza_finansowa!K232</f>
        <v>0</v>
      </c>
      <c r="L28" s="188" t="n">
        <f aca="false">Analiza_finansowa!L231+Analiza_finansowa!L232</f>
        <v>0</v>
      </c>
      <c r="M28" s="188" t="n">
        <f aca="false">Analiza_finansowa!M231+Analiza_finansowa!M232</f>
        <v>0</v>
      </c>
      <c r="N28" s="188" t="n">
        <f aca="false">Analiza_finansowa!N231+Analiza_finansowa!N232</f>
        <v>0</v>
      </c>
      <c r="O28" s="188" t="n">
        <f aca="false">Analiza_finansowa!O231+Analiza_finansowa!O232</f>
        <v>0</v>
      </c>
      <c r="P28" s="188" t="n">
        <f aca="false">Analiza_finansowa!P231+Analiza_finansowa!P232</f>
        <v>0</v>
      </c>
      <c r="Q28" s="188" t="n">
        <f aca="false">Analiza_finansowa!Q231+Analiza_finansowa!Q232</f>
        <v>0</v>
      </c>
      <c r="R28" s="188" t="n">
        <f aca="false">Analiza_finansowa!R231+Analiza_finansowa!R232</f>
        <v>0</v>
      </c>
      <c r="S28" s="188" t="n">
        <f aca="false">Analiza_finansowa!S231+Analiza_finansowa!S232</f>
        <v>0</v>
      </c>
      <c r="T28" s="188" t="n">
        <f aca="false">Analiza_finansowa!T231+Analiza_finansowa!T232</f>
        <v>0</v>
      </c>
      <c r="U28" s="188" t="n">
        <f aca="false">Analiza_finansowa!U231+Analiza_finansowa!U232</f>
        <v>0</v>
      </c>
      <c r="V28" s="188" t="n">
        <f aca="false">Analiza_finansowa!V231+Analiza_finansowa!V232</f>
        <v>0</v>
      </c>
      <c r="W28" s="188" t="n">
        <f aca="false">Analiza_finansowa!W231+Analiza_finansowa!W232</f>
        <v>0</v>
      </c>
      <c r="X28" s="188" t="n">
        <f aca="false">Analiza_finansowa!X231+Analiza_finansowa!X232</f>
        <v>0</v>
      </c>
      <c r="Y28" s="188" t="n">
        <f aca="false">Analiza_finansowa!Y231+Analiza_finansowa!Y232</f>
        <v>0</v>
      </c>
      <c r="Z28" s="188" t="n">
        <f aca="false">Analiza_finansowa!Z231+Analiza_finansowa!Z232</f>
        <v>0</v>
      </c>
      <c r="AA28" s="188" t="n">
        <f aca="false">Analiza_finansowa!AA231+Analiza_finansowa!AA232</f>
        <v>0</v>
      </c>
      <c r="AB28" s="188" t="n">
        <f aca="false">Analiza_finansowa!AB231+Analiza_finansowa!AB232</f>
        <v>0</v>
      </c>
      <c r="AC28" s="188" t="n">
        <f aca="false">Analiza_finansowa!AC231+Analiza_finansowa!AC232</f>
        <v>0</v>
      </c>
      <c r="AD28" s="188" t="n">
        <f aca="false">Analiza_finansowa!AD231+Analiza_finansowa!AD232</f>
        <v>0</v>
      </c>
      <c r="AE28" s="188" t="n">
        <f aca="false">Analiza_finansowa!AE231+Analiza_finansowa!AE232</f>
        <v>0</v>
      </c>
      <c r="AF28" s="188" t="n">
        <f aca="false">Analiza_finansowa!AF231+Analiza_finansowa!AF232</f>
        <v>0</v>
      </c>
    </row>
    <row r="29" s="1" customFormat="true" ht="12.75" hidden="false" customHeight="false" outlineLevel="0" collapsed="false">
      <c r="A29" s="126"/>
      <c r="B29" s="186" t="s">
        <v>89</v>
      </c>
      <c r="C29" s="187" t="s">
        <v>215</v>
      </c>
      <c r="D29" s="188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</row>
    <row r="30" s="1" customFormat="true" ht="12.75" hidden="false" customHeight="false" outlineLevel="0" collapsed="false">
      <c r="A30" s="126"/>
      <c r="B30" s="186" t="s">
        <v>170</v>
      </c>
      <c r="C30" s="187" t="s">
        <v>216</v>
      </c>
      <c r="D30" s="188" t="n">
        <f aca="false">D10</f>
        <v>0</v>
      </c>
      <c r="E30" s="188" t="n">
        <f aca="false">E10</f>
        <v>0</v>
      </c>
      <c r="F30" s="188" t="n">
        <f aca="false">F10</f>
        <v>0</v>
      </c>
      <c r="G30" s="188" t="n">
        <f aca="false">G10</f>
        <v>0</v>
      </c>
      <c r="H30" s="188" t="n">
        <f aca="false">H10</f>
        <v>0</v>
      </c>
      <c r="I30" s="188" t="n">
        <f aca="false">I10</f>
        <v>0</v>
      </c>
      <c r="J30" s="188" t="n">
        <f aca="false">J10</f>
        <v>0</v>
      </c>
      <c r="K30" s="188" t="n">
        <f aca="false">K10</f>
        <v>0</v>
      </c>
      <c r="L30" s="188" t="n">
        <f aca="false">L10</f>
        <v>0</v>
      </c>
      <c r="M30" s="188" t="n">
        <f aca="false">M10</f>
        <v>0</v>
      </c>
      <c r="N30" s="188" t="n">
        <f aca="false">N10</f>
        <v>0</v>
      </c>
      <c r="O30" s="188" t="n">
        <f aca="false">O10</f>
        <v>0</v>
      </c>
      <c r="P30" s="188" t="n">
        <f aca="false">P10</f>
        <v>0</v>
      </c>
      <c r="Q30" s="188" t="n">
        <f aca="false">Q10</f>
        <v>0</v>
      </c>
      <c r="R30" s="188" t="n">
        <f aca="false">R10</f>
        <v>0</v>
      </c>
      <c r="S30" s="188" t="n">
        <f aca="false">S10</f>
        <v>0</v>
      </c>
      <c r="T30" s="188" t="n">
        <f aca="false">T10</f>
        <v>0</v>
      </c>
      <c r="U30" s="188" t="n">
        <f aca="false">U10</f>
        <v>0</v>
      </c>
      <c r="V30" s="188" t="n">
        <f aca="false">V10</f>
        <v>0</v>
      </c>
      <c r="W30" s="188" t="n">
        <f aca="false">W10</f>
        <v>0</v>
      </c>
      <c r="X30" s="188" t="n">
        <f aca="false">X10</f>
        <v>0</v>
      </c>
      <c r="Y30" s="188" t="n">
        <f aca="false">Y10</f>
        <v>0</v>
      </c>
      <c r="Z30" s="188" t="n">
        <f aca="false">Z10</f>
        <v>0</v>
      </c>
      <c r="AA30" s="188" t="n">
        <f aca="false">AA10</f>
        <v>0</v>
      </c>
      <c r="AB30" s="188" t="n">
        <f aca="false">AB10</f>
        <v>0</v>
      </c>
      <c r="AC30" s="188" t="n">
        <f aca="false">AC10</f>
        <v>0</v>
      </c>
      <c r="AD30" s="188" t="n">
        <f aca="false">AD10</f>
        <v>0</v>
      </c>
      <c r="AE30" s="188" t="n">
        <f aca="false">AE10</f>
        <v>0</v>
      </c>
      <c r="AF30" s="188" t="n">
        <f aca="false">AF10</f>
        <v>0</v>
      </c>
    </row>
    <row r="31" s="1" customFormat="true" ht="12.75" hidden="false" customHeight="true" outlineLevel="0" collapsed="false">
      <c r="A31" s="126"/>
      <c r="B31" s="189" t="s">
        <v>217</v>
      </c>
      <c r="C31" s="189"/>
      <c r="D31" s="188" t="n">
        <f aca="false">D28-D29+D30</f>
        <v>0</v>
      </c>
      <c r="E31" s="188" t="n">
        <f aca="false">E28-E29+E30</f>
        <v>0</v>
      </c>
      <c r="F31" s="188" t="n">
        <f aca="false">F28-F29+F30</f>
        <v>0</v>
      </c>
      <c r="G31" s="188" t="n">
        <f aca="false">G28-G29+G30</f>
        <v>0</v>
      </c>
      <c r="H31" s="188" t="n">
        <f aca="false">H28-H29+H30</f>
        <v>0</v>
      </c>
      <c r="I31" s="188" t="n">
        <f aca="false">I28-I29+I30</f>
        <v>0</v>
      </c>
      <c r="J31" s="188" t="n">
        <f aca="false">J28-J29+J30</f>
        <v>0</v>
      </c>
      <c r="K31" s="188" t="n">
        <f aca="false">K28-K29+K30</f>
        <v>0</v>
      </c>
      <c r="L31" s="188" t="n">
        <f aca="false">L28-L29+L30</f>
        <v>0</v>
      </c>
      <c r="M31" s="188" t="n">
        <f aca="false">M28-M29+M30</f>
        <v>0</v>
      </c>
      <c r="N31" s="188" t="n">
        <f aca="false">N28-N29+N30</f>
        <v>0</v>
      </c>
      <c r="O31" s="188" t="n">
        <f aca="false">O28-O29+O30</f>
        <v>0</v>
      </c>
      <c r="P31" s="188" t="n">
        <f aca="false">P28-P29+P30</f>
        <v>0</v>
      </c>
      <c r="Q31" s="188" t="n">
        <f aca="false">Q28-Q29+Q30</f>
        <v>0</v>
      </c>
      <c r="R31" s="188" t="n">
        <f aca="false">R28-R29+R30</f>
        <v>0</v>
      </c>
      <c r="S31" s="188" t="n">
        <f aca="false">S28-S29+S30</f>
        <v>0</v>
      </c>
      <c r="T31" s="188" t="n">
        <f aca="false">T28-T29+T30</f>
        <v>0</v>
      </c>
      <c r="U31" s="188" t="n">
        <f aca="false">U28-U29+U30</f>
        <v>0</v>
      </c>
      <c r="V31" s="188" t="n">
        <f aca="false">V28-V29+V30</f>
        <v>0</v>
      </c>
      <c r="W31" s="188" t="n">
        <f aca="false">W28-W29+W30</f>
        <v>0</v>
      </c>
      <c r="X31" s="188" t="n">
        <f aca="false">X28-X29+X30</f>
        <v>0</v>
      </c>
      <c r="Y31" s="188" t="n">
        <f aca="false">Y28-Y29+Y30</f>
        <v>0</v>
      </c>
      <c r="Z31" s="188" t="n">
        <f aca="false">Z28-Z29+Z30</f>
        <v>0</v>
      </c>
      <c r="AA31" s="188" t="n">
        <f aca="false">AA28-AA29+AA30</f>
        <v>0</v>
      </c>
      <c r="AB31" s="188" t="n">
        <f aca="false">AB28-AB29+AB30</f>
        <v>0</v>
      </c>
      <c r="AC31" s="188" t="n">
        <f aca="false">AC28-AC29+AC30</f>
        <v>0</v>
      </c>
      <c r="AD31" s="188" t="n">
        <f aca="false">AD28-AD29+AD30</f>
        <v>0</v>
      </c>
      <c r="AE31" s="188" t="n">
        <f aca="false">AE28-AE29+AE30</f>
        <v>0</v>
      </c>
      <c r="AF31" s="188" t="n">
        <f aca="false">AF28-AF29+AF30</f>
        <v>0</v>
      </c>
    </row>
    <row r="32" s="1" customFormat="true" ht="12.75" hidden="false" customHeight="false" outlineLevel="0" collapsed="false">
      <c r="A32" s="126"/>
      <c r="B32" s="190" t="s">
        <v>197</v>
      </c>
      <c r="C32" s="187" t="s">
        <v>144</v>
      </c>
      <c r="D32" s="188" t="n">
        <f aca="false">Analiza_finansowa!D234+Analiza_finansowa!D235+Analiza_finansowa!D236</f>
        <v>0</v>
      </c>
      <c r="E32" s="188" t="n">
        <f aca="false">Analiza_finansowa!E234+Analiza_finansowa!E235+Analiza_finansowa!E236</f>
        <v>0</v>
      </c>
      <c r="F32" s="188" t="n">
        <f aca="false">Analiza_finansowa!F234+Analiza_finansowa!F235+Analiza_finansowa!F236</f>
        <v>0</v>
      </c>
      <c r="G32" s="188" t="n">
        <f aca="false">Analiza_finansowa!G234+Analiza_finansowa!G235+Analiza_finansowa!G236</f>
        <v>0</v>
      </c>
      <c r="H32" s="188" t="n">
        <f aca="false">Analiza_finansowa!H234+Analiza_finansowa!H235+Analiza_finansowa!H236</f>
        <v>0</v>
      </c>
      <c r="I32" s="188" t="n">
        <f aca="false">Analiza_finansowa!I234+Analiza_finansowa!I235+Analiza_finansowa!I236</f>
        <v>0</v>
      </c>
      <c r="J32" s="188" t="n">
        <f aca="false">Analiza_finansowa!J234+Analiza_finansowa!J235+Analiza_finansowa!J236</f>
        <v>0</v>
      </c>
      <c r="K32" s="188" t="n">
        <f aca="false">Analiza_finansowa!K234+Analiza_finansowa!K235+Analiza_finansowa!K236</f>
        <v>0</v>
      </c>
      <c r="L32" s="188" t="n">
        <f aca="false">Analiza_finansowa!L234+Analiza_finansowa!L235+Analiza_finansowa!L236</f>
        <v>0</v>
      </c>
      <c r="M32" s="188" t="n">
        <f aca="false">Analiza_finansowa!M234+Analiza_finansowa!M235+Analiza_finansowa!M236</f>
        <v>0</v>
      </c>
      <c r="N32" s="188" t="n">
        <f aca="false">Analiza_finansowa!N234+Analiza_finansowa!N235+Analiza_finansowa!N236</f>
        <v>0</v>
      </c>
      <c r="O32" s="188" t="n">
        <f aca="false">Analiza_finansowa!O234+Analiza_finansowa!O235+Analiza_finansowa!O236</f>
        <v>0</v>
      </c>
      <c r="P32" s="188" t="n">
        <f aca="false">Analiza_finansowa!P234+Analiza_finansowa!P235+Analiza_finansowa!P236</f>
        <v>0</v>
      </c>
      <c r="Q32" s="188" t="n">
        <f aca="false">Analiza_finansowa!Q234+Analiza_finansowa!Q235+Analiza_finansowa!Q236</f>
        <v>0</v>
      </c>
      <c r="R32" s="188" t="n">
        <f aca="false">Analiza_finansowa!R234+Analiza_finansowa!R235+Analiza_finansowa!R236</f>
        <v>0</v>
      </c>
      <c r="S32" s="188" t="n">
        <f aca="false">Analiza_finansowa!S234+Analiza_finansowa!S235+Analiza_finansowa!S236</f>
        <v>0</v>
      </c>
      <c r="T32" s="188" t="n">
        <f aca="false">Analiza_finansowa!T234+Analiza_finansowa!T235+Analiza_finansowa!T236</f>
        <v>0</v>
      </c>
      <c r="U32" s="188" t="n">
        <f aca="false">Analiza_finansowa!U234+Analiza_finansowa!U235+Analiza_finansowa!U236</f>
        <v>0</v>
      </c>
      <c r="V32" s="188" t="n">
        <f aca="false">Analiza_finansowa!V234+Analiza_finansowa!V235+Analiza_finansowa!V236</f>
        <v>0</v>
      </c>
      <c r="W32" s="188" t="n">
        <f aca="false">Analiza_finansowa!W234+Analiza_finansowa!W235+Analiza_finansowa!W236</f>
        <v>0</v>
      </c>
      <c r="X32" s="188" t="n">
        <f aca="false">Analiza_finansowa!X234+Analiza_finansowa!X235+Analiza_finansowa!X236</f>
        <v>0</v>
      </c>
      <c r="Y32" s="188" t="n">
        <f aca="false">Analiza_finansowa!Y234+Analiza_finansowa!Y235+Analiza_finansowa!Y236</f>
        <v>0</v>
      </c>
      <c r="Z32" s="188" t="n">
        <f aca="false">Analiza_finansowa!Z234+Analiza_finansowa!Z235+Analiza_finansowa!Z236</f>
        <v>0</v>
      </c>
      <c r="AA32" s="188" t="n">
        <f aca="false">Analiza_finansowa!AA234+Analiza_finansowa!AA235+Analiza_finansowa!AA236</f>
        <v>0</v>
      </c>
      <c r="AB32" s="188" t="n">
        <f aca="false">Analiza_finansowa!AB234+Analiza_finansowa!AB235+Analiza_finansowa!AB236</f>
        <v>0</v>
      </c>
      <c r="AC32" s="188" t="n">
        <f aca="false">Analiza_finansowa!AC234+Analiza_finansowa!AC235+Analiza_finansowa!AC236</f>
        <v>0</v>
      </c>
      <c r="AD32" s="188" t="n">
        <f aca="false">Analiza_finansowa!AD234+Analiza_finansowa!AD235+Analiza_finansowa!AD236</f>
        <v>0</v>
      </c>
      <c r="AE32" s="188" t="n">
        <f aca="false">Analiza_finansowa!AE234+Analiza_finansowa!AE235+Analiza_finansowa!AE236</f>
        <v>0</v>
      </c>
      <c r="AF32" s="188" t="n">
        <f aca="false">Analiza_finansowa!AF234+Analiza_finansowa!AF235+Analiza_finansowa!AF236</f>
        <v>0</v>
      </c>
    </row>
    <row r="33" s="1" customFormat="true" ht="12.75" hidden="false" customHeight="false" outlineLevel="0" collapsed="false">
      <c r="A33" s="126"/>
      <c r="B33" s="190" t="s">
        <v>218</v>
      </c>
      <c r="C33" s="187" t="s">
        <v>215</v>
      </c>
      <c r="D33" s="188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</row>
    <row r="34" s="1" customFormat="true" ht="12.75" hidden="false" customHeight="false" outlineLevel="0" collapsed="false">
      <c r="A34" s="126"/>
      <c r="B34" s="190" t="s">
        <v>219</v>
      </c>
      <c r="C34" s="187" t="s">
        <v>207</v>
      </c>
      <c r="D34" s="188" t="n">
        <f aca="false">D15</f>
        <v>0</v>
      </c>
      <c r="E34" s="188" t="n">
        <f aca="false">E15</f>
        <v>0</v>
      </c>
      <c r="F34" s="188" t="n">
        <f aca="false">F15</f>
        <v>0</v>
      </c>
      <c r="G34" s="188" t="n">
        <f aca="false">G15</f>
        <v>0</v>
      </c>
      <c r="H34" s="188" t="n">
        <f aca="false">H15</f>
        <v>0</v>
      </c>
      <c r="I34" s="188" t="n">
        <f aca="false">I15</f>
        <v>0</v>
      </c>
      <c r="J34" s="188" t="n">
        <f aca="false">J15</f>
        <v>0</v>
      </c>
      <c r="K34" s="188" t="n">
        <f aca="false">K15</f>
        <v>0</v>
      </c>
      <c r="L34" s="188" t="n">
        <f aca="false">L15</f>
        <v>0</v>
      </c>
      <c r="M34" s="188" t="n">
        <f aca="false">M15</f>
        <v>0</v>
      </c>
      <c r="N34" s="188" t="n">
        <f aca="false">N15</f>
        <v>0</v>
      </c>
      <c r="O34" s="188" t="n">
        <f aca="false">O15</f>
        <v>0</v>
      </c>
      <c r="P34" s="188" t="n">
        <f aca="false">P15</f>
        <v>0</v>
      </c>
      <c r="Q34" s="188" t="n">
        <f aca="false">Q15</f>
        <v>0</v>
      </c>
      <c r="R34" s="188" t="n">
        <f aca="false">R15</f>
        <v>0</v>
      </c>
      <c r="S34" s="188" t="n">
        <f aca="false">S15</f>
        <v>0</v>
      </c>
      <c r="T34" s="188" t="n">
        <f aca="false">T15</f>
        <v>0</v>
      </c>
      <c r="U34" s="188" t="n">
        <f aca="false">U15</f>
        <v>0</v>
      </c>
      <c r="V34" s="188" t="n">
        <f aca="false">V15</f>
        <v>0</v>
      </c>
      <c r="W34" s="188" t="n">
        <f aca="false">W15</f>
        <v>0</v>
      </c>
      <c r="X34" s="188" t="n">
        <f aca="false">X15</f>
        <v>0</v>
      </c>
      <c r="Y34" s="188" t="n">
        <f aca="false">Y15</f>
        <v>0</v>
      </c>
      <c r="Z34" s="188" t="n">
        <f aca="false">Z15</f>
        <v>0</v>
      </c>
      <c r="AA34" s="188" t="n">
        <f aca="false">AA15</f>
        <v>0</v>
      </c>
      <c r="AB34" s="188" t="n">
        <f aca="false">AB15</f>
        <v>0</v>
      </c>
      <c r="AC34" s="188" t="n">
        <f aca="false">AC15</f>
        <v>0</v>
      </c>
      <c r="AD34" s="188" t="n">
        <f aca="false">AD15</f>
        <v>0</v>
      </c>
      <c r="AE34" s="188" t="n">
        <f aca="false">AE15</f>
        <v>0</v>
      </c>
      <c r="AF34" s="188" t="n">
        <f aca="false">AF15</f>
        <v>0</v>
      </c>
    </row>
    <row r="35" s="1" customFormat="true" ht="12.75" hidden="false" customHeight="true" outlineLevel="0" collapsed="false">
      <c r="A35" s="126"/>
      <c r="B35" s="189" t="s">
        <v>217</v>
      </c>
      <c r="C35" s="189"/>
      <c r="D35" s="188" t="n">
        <f aca="false">D32-D33+D34</f>
        <v>0</v>
      </c>
      <c r="E35" s="188" t="n">
        <f aca="false">E32-E33+E34</f>
        <v>0</v>
      </c>
      <c r="F35" s="188" t="n">
        <f aca="false">F32-F33+F34</f>
        <v>0</v>
      </c>
      <c r="G35" s="188" t="n">
        <f aca="false">G32-G33+G34</f>
        <v>0</v>
      </c>
      <c r="H35" s="188" t="n">
        <f aca="false">H32-H33+H34</f>
        <v>0</v>
      </c>
      <c r="I35" s="188" t="n">
        <f aca="false">I32-I33+I34</f>
        <v>0</v>
      </c>
      <c r="J35" s="188" t="n">
        <f aca="false">J32-J33+J34</f>
        <v>0</v>
      </c>
      <c r="K35" s="188" t="n">
        <f aca="false">K32-K33+K34</f>
        <v>0</v>
      </c>
      <c r="L35" s="188" t="n">
        <f aca="false">L32-L33+L34</f>
        <v>0</v>
      </c>
      <c r="M35" s="188" t="n">
        <f aca="false">M32-M33+M34</f>
        <v>0</v>
      </c>
      <c r="N35" s="188" t="n">
        <f aca="false">N32-N33+N34</f>
        <v>0</v>
      </c>
      <c r="O35" s="188" t="n">
        <f aca="false">O32-O33+O34</f>
        <v>0</v>
      </c>
      <c r="P35" s="188" t="n">
        <f aca="false">P32-P33+P34</f>
        <v>0</v>
      </c>
      <c r="Q35" s="188" t="n">
        <f aca="false">Q32-Q33+Q34</f>
        <v>0</v>
      </c>
      <c r="R35" s="188" t="n">
        <f aca="false">R32-R33+R34</f>
        <v>0</v>
      </c>
      <c r="S35" s="188" t="n">
        <f aca="false">S32-S33+S34</f>
        <v>0</v>
      </c>
      <c r="T35" s="188" t="n">
        <f aca="false">T32-T33+T34</f>
        <v>0</v>
      </c>
      <c r="U35" s="188" t="n">
        <f aca="false">U32-U33+U34</f>
        <v>0</v>
      </c>
      <c r="V35" s="188" t="n">
        <f aca="false">V32-V33+V34</f>
        <v>0</v>
      </c>
      <c r="W35" s="188" t="n">
        <f aca="false">W32-W33+W34</f>
        <v>0</v>
      </c>
      <c r="X35" s="188" t="n">
        <f aca="false">X32-X33+X34</f>
        <v>0</v>
      </c>
      <c r="Y35" s="188" t="n">
        <f aca="false">Y32-Y33+Y34</f>
        <v>0</v>
      </c>
      <c r="Z35" s="188" t="n">
        <f aca="false">Z32-Z33+Z34</f>
        <v>0</v>
      </c>
      <c r="AA35" s="188" t="n">
        <f aca="false">AA32-AA33+AA34</f>
        <v>0</v>
      </c>
      <c r="AB35" s="188" t="n">
        <f aca="false">AB32-AB33+AB34</f>
        <v>0</v>
      </c>
      <c r="AC35" s="188" t="n">
        <f aca="false">AC32-AC33+AC34</f>
        <v>0</v>
      </c>
      <c r="AD35" s="188" t="n">
        <f aca="false">AD32-AD33+AD34</f>
        <v>0</v>
      </c>
      <c r="AE35" s="188" t="n">
        <f aca="false">AE32-AE33+AE34</f>
        <v>0</v>
      </c>
      <c r="AF35" s="188" t="n">
        <f aca="false">AF32-AF33+AF34</f>
        <v>0</v>
      </c>
    </row>
    <row r="36" s="1" customFormat="true" ht="12.75" hidden="false" customHeight="false" outlineLevel="0" collapsed="false">
      <c r="A36" s="126"/>
      <c r="B36" s="180"/>
      <c r="C36" s="114" t="s">
        <v>209</v>
      </c>
      <c r="D36" s="191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</row>
    <row r="37" s="1" customFormat="true" ht="25.5" hidden="false" customHeight="false" outlineLevel="0" collapsed="false">
      <c r="B37" s="63"/>
      <c r="C37" s="151" t="s">
        <v>220</v>
      </c>
      <c r="D37" s="192" t="e">
        <f aca="false">NPV(D36,D31:AF31)/NPV(D36,D35:AF35)</f>
        <v>#DIV/0!</v>
      </c>
      <c r="E37" s="179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11805555555556" bottom="0.511805555555556" header="0.511805555555556" footer="0.511805555555556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6 Załącznik nr 5 do REGULAMINU KONKURSU dotyczącego projektów złożonych w ramach 
poddziałania 3.1.2 Strategie niskoemisyjne w Aglomeracji Opolskiej 
w ramach RPO WO 2014-2020 Nabór I  Wersja nr 1, marzec 2016 r&amp;10.</oddHeader>
    <oddFooter>&amp;CStron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pageBreakPreview" topLeftCell="C5" colorId="64" zoomScale="55" zoomScaleNormal="55" zoomScalePageLayoutView="55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41"/>
    <col collapsed="false" customWidth="true" hidden="false" outlineLevel="0" max="4" min="3" style="1" width="8.7"/>
    <col collapsed="false" customWidth="true" hidden="false" outlineLevel="0" max="5" min="5" style="1" width="8.99"/>
    <col collapsed="false" customWidth="true" hidden="false" outlineLevel="0" max="34" min="6" style="1" width="8.7"/>
    <col collapsed="false" customWidth="true" hidden="false" outlineLevel="0" max="45" min="35" style="1" width="12.7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B1" s="49"/>
    </row>
    <row r="2" customFormat="false" ht="27" hidden="false" customHeight="true" outlineLevel="0" collapsed="false">
      <c r="B2" s="193" t="s">
        <v>221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</row>
    <row r="3" customFormat="false" ht="60" hidden="false" customHeight="true" outlineLevel="0" collapsed="false">
      <c r="B3" s="194" t="s">
        <v>222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</row>
    <row r="4" customFormat="false" ht="18" hidden="false" customHeight="true" outlineLevel="0" collapsed="false">
      <c r="B4" s="195"/>
      <c r="C4" s="195"/>
    </row>
    <row r="5" customFormat="false" ht="69.75" hidden="false" customHeight="false" outlineLevel="0" collapsed="false">
      <c r="A5" s="196"/>
      <c r="B5" s="197" t="s">
        <v>223</v>
      </c>
      <c r="C5" s="198"/>
    </row>
    <row r="6" customFormat="false" ht="45" hidden="false" customHeight="true" outlineLevel="0" collapsed="false">
      <c r="B6" s="199" t="s">
        <v>224</v>
      </c>
      <c r="C6" s="199"/>
    </row>
    <row r="8" customFormat="false" ht="12.75" hidden="false" customHeight="false" outlineLevel="0" collapsed="false">
      <c r="B8" s="200" t="s">
        <v>225</v>
      </c>
      <c r="C8" s="201"/>
      <c r="D8" s="202"/>
    </row>
    <row r="9" customFormat="false" ht="12.75" hidden="false" customHeight="false" outlineLevel="0" collapsed="false">
      <c r="C9" s="203"/>
    </row>
    <row r="10" customFormat="false" ht="12.75" hidden="false" customHeight="false" outlineLevel="0" collapsed="false">
      <c r="B10" s="70" t="s">
        <v>226</v>
      </c>
      <c r="C10" s="204"/>
    </row>
    <row r="11" s="63" customFormat="true" ht="12.75" hidden="false" customHeight="false" outlineLevel="0" collapsed="false">
      <c r="B11" s="205"/>
      <c r="C11" s="206" t="n">
        <v>1</v>
      </c>
      <c r="D11" s="206" t="n">
        <v>2</v>
      </c>
      <c r="E11" s="206" t="n">
        <v>3</v>
      </c>
      <c r="F11" s="206" t="n">
        <v>4</v>
      </c>
      <c r="G11" s="206" t="n">
        <v>5</v>
      </c>
      <c r="H11" s="206" t="n">
        <v>6</v>
      </c>
      <c r="I11" s="206" t="n">
        <v>7</v>
      </c>
      <c r="J11" s="206" t="n">
        <v>8</v>
      </c>
      <c r="K11" s="206" t="n">
        <v>9</v>
      </c>
      <c r="L11" s="206" t="n">
        <v>10</v>
      </c>
      <c r="M11" s="206" t="n">
        <v>11</v>
      </c>
      <c r="N11" s="206" t="n">
        <v>12</v>
      </c>
      <c r="O11" s="206" t="n">
        <v>13</v>
      </c>
      <c r="P11" s="206" t="n">
        <v>14</v>
      </c>
      <c r="Q11" s="206" t="n">
        <v>15</v>
      </c>
      <c r="R11" s="206" t="n">
        <v>16</v>
      </c>
      <c r="S11" s="206" t="n">
        <v>17</v>
      </c>
      <c r="T11" s="206" t="n">
        <v>18</v>
      </c>
      <c r="U11" s="206" t="n">
        <v>19</v>
      </c>
      <c r="V11" s="206" t="n">
        <v>20</v>
      </c>
      <c r="W11" s="206" t="n">
        <v>21</v>
      </c>
      <c r="X11" s="206" t="n">
        <v>22</v>
      </c>
      <c r="Y11" s="206" t="n">
        <v>23</v>
      </c>
      <c r="Z11" s="206" t="n">
        <v>24</v>
      </c>
      <c r="AA11" s="206" t="n">
        <v>25</v>
      </c>
      <c r="AB11" s="206" t="n">
        <v>26</v>
      </c>
      <c r="AC11" s="206" t="n">
        <v>27</v>
      </c>
      <c r="AD11" s="206" t="n">
        <v>28</v>
      </c>
      <c r="AE11" s="206" t="n">
        <v>29</v>
      </c>
      <c r="AF11" s="206" t="n">
        <v>30</v>
      </c>
      <c r="AG11" s="206" t="n">
        <v>31</v>
      </c>
      <c r="AH11" s="206" t="n">
        <v>32</v>
      </c>
    </row>
    <row r="12" customFormat="false" ht="25.5" hidden="false" customHeight="false" outlineLevel="0" collapsed="false">
      <c r="A12" s="207"/>
      <c r="B12" s="208" t="s">
        <v>227</v>
      </c>
      <c r="C12" s="209" t="s">
        <v>76</v>
      </c>
      <c r="D12" s="209" t="s">
        <v>76</v>
      </c>
      <c r="E12" s="209" t="s">
        <v>76</v>
      </c>
      <c r="F12" s="209" t="s">
        <v>76</v>
      </c>
      <c r="G12" s="209" t="s">
        <v>76</v>
      </c>
      <c r="H12" s="209" t="s">
        <v>76</v>
      </c>
      <c r="I12" s="209" t="s">
        <v>76</v>
      </c>
      <c r="J12" s="209" t="s">
        <v>76</v>
      </c>
      <c r="K12" s="209" t="s">
        <v>76</v>
      </c>
      <c r="L12" s="209" t="s">
        <v>76</v>
      </c>
      <c r="M12" s="209" t="s">
        <v>76</v>
      </c>
      <c r="N12" s="209" t="s">
        <v>76</v>
      </c>
      <c r="O12" s="209" t="s">
        <v>76</v>
      </c>
      <c r="P12" s="209" t="s">
        <v>76</v>
      </c>
      <c r="Q12" s="209" t="s">
        <v>76</v>
      </c>
      <c r="R12" s="209" t="s">
        <v>76</v>
      </c>
      <c r="S12" s="209" t="s">
        <v>76</v>
      </c>
      <c r="T12" s="209" t="s">
        <v>76</v>
      </c>
      <c r="U12" s="209" t="s">
        <v>76</v>
      </c>
      <c r="V12" s="209" t="s">
        <v>76</v>
      </c>
      <c r="W12" s="209" t="s">
        <v>76</v>
      </c>
      <c r="X12" s="209" t="s">
        <v>76</v>
      </c>
      <c r="Y12" s="209" t="s">
        <v>76</v>
      </c>
      <c r="Z12" s="209" t="s">
        <v>76</v>
      </c>
      <c r="AA12" s="209" t="s">
        <v>76</v>
      </c>
      <c r="AB12" s="209" t="s">
        <v>76</v>
      </c>
      <c r="AC12" s="209" t="s">
        <v>76</v>
      </c>
      <c r="AD12" s="209" t="s">
        <v>76</v>
      </c>
      <c r="AE12" s="209" t="s">
        <v>76</v>
      </c>
      <c r="AF12" s="209" t="s">
        <v>76</v>
      </c>
      <c r="AG12" s="209" t="s">
        <v>76</v>
      </c>
      <c r="AH12" s="209" t="s">
        <v>76</v>
      </c>
    </row>
    <row r="13" customFormat="false" ht="12.75" hidden="false" customHeight="false" outlineLevel="0" collapsed="false">
      <c r="A13" s="78" t="n">
        <v>1</v>
      </c>
      <c r="B13" s="165" t="s">
        <v>165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64"/>
      <c r="AJ13" s="64"/>
      <c r="AK13" s="64"/>
      <c r="AL13" s="64"/>
      <c r="AM13" s="64"/>
      <c r="AN13" s="64"/>
    </row>
    <row r="14" s="70" customFormat="true" ht="12.75" hidden="false" customHeight="false" outlineLevel="0" collapsed="false">
      <c r="A14" s="74" t="n">
        <v>2</v>
      </c>
      <c r="B14" s="162" t="s">
        <v>228</v>
      </c>
      <c r="C14" s="211" t="n">
        <f aca="false">SUM(C13:C13)</f>
        <v>0</v>
      </c>
      <c r="D14" s="211" t="n">
        <f aca="false">SUM(D13:D13)</f>
        <v>0</v>
      </c>
      <c r="E14" s="211" t="n">
        <f aca="false">SUM(E13:E13)</f>
        <v>0</v>
      </c>
      <c r="F14" s="211" t="n">
        <f aca="false">SUM(F13:F13)</f>
        <v>0</v>
      </c>
      <c r="G14" s="211" t="n">
        <f aca="false">SUM(G13:G13)</f>
        <v>0</v>
      </c>
      <c r="H14" s="211" t="n">
        <f aca="false">SUM(H13:H13)</f>
        <v>0</v>
      </c>
      <c r="I14" s="211" t="n">
        <f aca="false">SUM(I13:I13)</f>
        <v>0</v>
      </c>
      <c r="J14" s="211" t="n">
        <f aca="false">SUM(J13:J13)</f>
        <v>0</v>
      </c>
      <c r="K14" s="211" t="n">
        <f aca="false">SUM(K13:K13)</f>
        <v>0</v>
      </c>
      <c r="L14" s="211" t="n">
        <f aca="false">SUM(L13:L13)</f>
        <v>0</v>
      </c>
      <c r="M14" s="211" t="n">
        <f aca="false">SUM(M13:M13)</f>
        <v>0</v>
      </c>
      <c r="N14" s="211" t="n">
        <f aca="false">SUM(N13:N13)</f>
        <v>0</v>
      </c>
      <c r="O14" s="211" t="n">
        <f aca="false">SUM(O13:O13)</f>
        <v>0</v>
      </c>
      <c r="P14" s="211" t="n">
        <f aca="false">SUM(P13:P13)</f>
        <v>0</v>
      </c>
      <c r="Q14" s="211" t="n">
        <f aca="false">SUM(Q13:Q13)</f>
        <v>0</v>
      </c>
      <c r="R14" s="211" t="n">
        <f aca="false">SUM(R13:R13)</f>
        <v>0</v>
      </c>
      <c r="S14" s="211" t="n">
        <f aca="false">SUM(S13:S13)</f>
        <v>0</v>
      </c>
      <c r="T14" s="211" t="n">
        <f aca="false">SUM(T13:T13)</f>
        <v>0</v>
      </c>
      <c r="U14" s="211" t="n">
        <f aca="false">SUM(U13:U13)</f>
        <v>0</v>
      </c>
      <c r="V14" s="211" t="n">
        <f aca="false">SUM(V13:V13)</f>
        <v>0</v>
      </c>
      <c r="W14" s="211" t="n">
        <f aca="false">SUM(W13:W13)</f>
        <v>0</v>
      </c>
      <c r="X14" s="211" t="n">
        <f aca="false">SUM(X13:X13)</f>
        <v>0</v>
      </c>
      <c r="Y14" s="211" t="n">
        <f aca="false">SUM(Y13:Y13)</f>
        <v>0</v>
      </c>
      <c r="Z14" s="211" t="n">
        <f aca="false">SUM(Z13:Z13)</f>
        <v>0</v>
      </c>
      <c r="AA14" s="211" t="n">
        <f aca="false">SUM(AA13:AA13)</f>
        <v>0</v>
      </c>
      <c r="AB14" s="211" t="n">
        <f aca="false">SUM(AB13:AB13)</f>
        <v>0</v>
      </c>
      <c r="AC14" s="211" t="n">
        <f aca="false">SUM(AC13:AC13)</f>
        <v>0</v>
      </c>
      <c r="AD14" s="211" t="n">
        <f aca="false">SUM(AD13:AD13)</f>
        <v>0</v>
      </c>
      <c r="AE14" s="211" t="n">
        <f aca="false">SUM(AE13:AE13)</f>
        <v>0</v>
      </c>
      <c r="AF14" s="211" t="n">
        <f aca="false">SUM(AF13:AF13)</f>
        <v>0</v>
      </c>
      <c r="AG14" s="211" t="n">
        <f aca="false">SUM(AG13:AG13)</f>
        <v>0</v>
      </c>
      <c r="AH14" s="211" t="n">
        <f aca="false">SUM(AH13:AH13)</f>
        <v>0</v>
      </c>
      <c r="AI14" s="212"/>
      <c r="AJ14" s="212"/>
      <c r="AK14" s="212"/>
      <c r="AL14" s="212"/>
      <c r="AM14" s="212"/>
      <c r="AN14" s="212"/>
    </row>
    <row r="15" customFormat="false" ht="25.5" hidden="false" customHeight="false" outlineLevel="0" collapsed="false">
      <c r="A15" s="78" t="n">
        <v>3</v>
      </c>
      <c r="B15" s="165" t="s">
        <v>229</v>
      </c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64"/>
      <c r="AJ15" s="64"/>
      <c r="AK15" s="64"/>
      <c r="AL15" s="64"/>
      <c r="AM15" s="64"/>
      <c r="AN15" s="64"/>
    </row>
    <row r="16" s="6" customFormat="true" ht="34.5" hidden="false" customHeight="true" outlineLevel="0" collapsed="false">
      <c r="A16" s="213" t="n">
        <v>4</v>
      </c>
      <c r="B16" s="199" t="s">
        <v>230</v>
      </c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4"/>
      <c r="AJ16" s="214"/>
      <c r="AK16" s="214"/>
      <c r="AL16" s="214"/>
      <c r="AM16" s="214"/>
      <c r="AN16" s="214"/>
    </row>
    <row r="17" s="70" customFormat="true" ht="12.75" hidden="false" customHeight="false" outlineLevel="0" collapsed="false">
      <c r="A17" s="74" t="n">
        <v>5</v>
      </c>
      <c r="B17" s="215" t="s">
        <v>231</v>
      </c>
      <c r="C17" s="211" t="n">
        <f aca="false">SUM(C15:C16)</f>
        <v>0</v>
      </c>
      <c r="D17" s="211" t="n">
        <f aca="false">SUM(D15:D16)</f>
        <v>0</v>
      </c>
      <c r="E17" s="211" t="n">
        <f aca="false">SUM(E15:E16)</f>
        <v>0</v>
      </c>
      <c r="F17" s="211" t="n">
        <f aca="false">SUM(F15:F16)</f>
        <v>0</v>
      </c>
      <c r="G17" s="211" t="n">
        <f aca="false">SUM(G15:G16)</f>
        <v>0</v>
      </c>
      <c r="H17" s="211" t="n">
        <f aca="false">SUM(H15:H16)</f>
        <v>0</v>
      </c>
      <c r="I17" s="211" t="n">
        <f aca="false">SUM(I15:I16)</f>
        <v>0</v>
      </c>
      <c r="J17" s="211" t="n">
        <f aca="false">SUM(J15:J16)</f>
        <v>0</v>
      </c>
      <c r="K17" s="211" t="n">
        <f aca="false">SUM(K15:K16)</f>
        <v>0</v>
      </c>
      <c r="L17" s="211" t="n">
        <f aca="false">SUM(L15:L16)</f>
        <v>0</v>
      </c>
      <c r="M17" s="211" t="n">
        <f aca="false">SUM(M15:M16)</f>
        <v>0</v>
      </c>
      <c r="N17" s="211" t="n">
        <f aca="false">SUM(N15:N16)</f>
        <v>0</v>
      </c>
      <c r="O17" s="211" t="n">
        <f aca="false">SUM(O15:O16)</f>
        <v>0</v>
      </c>
      <c r="P17" s="211" t="n">
        <f aca="false">SUM(P15:P16)</f>
        <v>0</v>
      </c>
      <c r="Q17" s="211" t="n">
        <f aca="false">SUM(Q15:Q16)</f>
        <v>0</v>
      </c>
      <c r="R17" s="211" t="n">
        <f aca="false">SUM(R15:R16)</f>
        <v>0</v>
      </c>
      <c r="S17" s="211" t="n">
        <f aca="false">SUM(S15:S16)</f>
        <v>0</v>
      </c>
      <c r="T17" s="211" t="n">
        <f aca="false">SUM(T15:T16)</f>
        <v>0</v>
      </c>
      <c r="U17" s="211" t="n">
        <f aca="false">SUM(U15:U16)</f>
        <v>0</v>
      </c>
      <c r="V17" s="211" t="n">
        <f aca="false">SUM(V15:V16)</f>
        <v>0</v>
      </c>
      <c r="W17" s="211" t="n">
        <f aca="false">SUM(W15:W16)</f>
        <v>0</v>
      </c>
      <c r="X17" s="211" t="n">
        <f aca="false">SUM(X15:X16)</f>
        <v>0</v>
      </c>
      <c r="Y17" s="211" t="n">
        <f aca="false">SUM(Y15:Y16)</f>
        <v>0</v>
      </c>
      <c r="Z17" s="211" t="n">
        <f aca="false">SUM(Z15:Z16)</f>
        <v>0</v>
      </c>
      <c r="AA17" s="211" t="n">
        <f aca="false">SUM(AA15:AA16)</f>
        <v>0</v>
      </c>
      <c r="AB17" s="211" t="n">
        <f aca="false">SUM(AB15:AB16)</f>
        <v>0</v>
      </c>
      <c r="AC17" s="211" t="n">
        <f aca="false">SUM(AC15:AC16)</f>
        <v>0</v>
      </c>
      <c r="AD17" s="211" t="n">
        <f aca="false">SUM(AD15:AD16)</f>
        <v>0</v>
      </c>
      <c r="AE17" s="211" t="n">
        <f aca="false">SUM(AE15:AE16)</f>
        <v>0</v>
      </c>
      <c r="AF17" s="211" t="n">
        <f aca="false">SUM(AF15:AF16)</f>
        <v>0</v>
      </c>
      <c r="AG17" s="211" t="n">
        <f aca="false">SUM(AG15:AG16)</f>
        <v>0</v>
      </c>
      <c r="AH17" s="211" t="n">
        <f aca="false">SUM(AH15:AH16)</f>
        <v>0</v>
      </c>
      <c r="AI17" s="212"/>
      <c r="AJ17" s="212"/>
      <c r="AK17" s="212"/>
      <c r="AL17" s="212"/>
      <c r="AM17" s="212"/>
      <c r="AN17" s="212"/>
    </row>
    <row r="18" customFormat="false" ht="12.75" hidden="false" customHeight="false" outlineLevel="0" collapsed="false">
      <c r="A18" s="207" t="n">
        <v>6</v>
      </c>
      <c r="B18" s="216" t="s">
        <v>232</v>
      </c>
      <c r="C18" s="217" t="n">
        <f aca="false">C14-C17</f>
        <v>0</v>
      </c>
      <c r="D18" s="217" t="n">
        <f aca="false">D14-D17</f>
        <v>0</v>
      </c>
      <c r="E18" s="217" t="n">
        <f aca="false">E14-E17</f>
        <v>0</v>
      </c>
      <c r="F18" s="217" t="n">
        <f aca="false">F14-F17</f>
        <v>0</v>
      </c>
      <c r="G18" s="217" t="n">
        <f aca="false">G14-G17</f>
        <v>0</v>
      </c>
      <c r="H18" s="217" t="n">
        <f aca="false">H14-H17</f>
        <v>0</v>
      </c>
      <c r="I18" s="217" t="n">
        <f aca="false">I14-I17</f>
        <v>0</v>
      </c>
      <c r="J18" s="217" t="n">
        <f aca="false">J14-J17</f>
        <v>0</v>
      </c>
      <c r="K18" s="217" t="n">
        <f aca="false">K14-K17</f>
        <v>0</v>
      </c>
      <c r="L18" s="217" t="n">
        <f aca="false">L14-L17</f>
        <v>0</v>
      </c>
      <c r="M18" s="217" t="n">
        <f aca="false">M14-M17</f>
        <v>0</v>
      </c>
      <c r="N18" s="217" t="n">
        <f aca="false">N14-N17</f>
        <v>0</v>
      </c>
      <c r="O18" s="217" t="n">
        <f aca="false">O14-O17</f>
        <v>0</v>
      </c>
      <c r="P18" s="217" t="n">
        <f aca="false">P14-P17</f>
        <v>0</v>
      </c>
      <c r="Q18" s="217" t="n">
        <f aca="false">Q14-Q17</f>
        <v>0</v>
      </c>
      <c r="R18" s="217" t="n">
        <f aca="false">R14-R17</f>
        <v>0</v>
      </c>
      <c r="S18" s="217" t="n">
        <f aca="false">S14-S17</f>
        <v>0</v>
      </c>
      <c r="T18" s="217" t="n">
        <f aca="false">T14-T17</f>
        <v>0</v>
      </c>
      <c r="U18" s="217" t="n">
        <f aca="false">U14-U17</f>
        <v>0</v>
      </c>
      <c r="V18" s="217" t="n">
        <f aca="false">V14-V17</f>
        <v>0</v>
      </c>
      <c r="W18" s="217" t="n">
        <f aca="false">W14-W17</f>
        <v>0</v>
      </c>
      <c r="X18" s="217" t="n">
        <f aca="false">X14-X17</f>
        <v>0</v>
      </c>
      <c r="Y18" s="217" t="n">
        <f aca="false">Y14-Y17</f>
        <v>0</v>
      </c>
      <c r="Z18" s="217" t="n">
        <f aca="false">Z14-Z17</f>
        <v>0</v>
      </c>
      <c r="AA18" s="217" t="n">
        <f aca="false">AA14-AA17</f>
        <v>0</v>
      </c>
      <c r="AB18" s="217" t="n">
        <f aca="false">AB14-AB17</f>
        <v>0</v>
      </c>
      <c r="AC18" s="217" t="n">
        <f aca="false">AC14-AC17</f>
        <v>0</v>
      </c>
      <c r="AD18" s="217" t="n">
        <f aca="false">AD14-AD17</f>
        <v>0</v>
      </c>
      <c r="AE18" s="217" t="n">
        <f aca="false">AE14-AE17</f>
        <v>0</v>
      </c>
      <c r="AF18" s="217" t="n">
        <f aca="false">AF14-AF17</f>
        <v>0</v>
      </c>
      <c r="AG18" s="217" t="n">
        <f aca="false">AG14-AG17</f>
        <v>0</v>
      </c>
      <c r="AH18" s="217" t="n">
        <f aca="false">AH14-AH17</f>
        <v>0</v>
      </c>
      <c r="AI18" s="64"/>
      <c r="AJ18" s="64"/>
      <c r="AK18" s="64"/>
      <c r="AL18" s="64"/>
      <c r="AM18" s="64"/>
      <c r="AN18" s="64"/>
    </row>
    <row r="19" s="77" customFormat="true" ht="48" hidden="false" customHeight="true" outlineLevel="0" collapsed="false">
      <c r="A19" s="78" t="n">
        <v>7</v>
      </c>
      <c r="B19" s="218" t="s">
        <v>233</v>
      </c>
      <c r="C19" s="219" t="n">
        <f aca="false">1/(1+$C$5)^C11</f>
        <v>1</v>
      </c>
      <c r="D19" s="219" t="n">
        <f aca="false">1/(1+$C$5)^D11</f>
        <v>1</v>
      </c>
      <c r="E19" s="219" t="n">
        <f aca="false">1/(1+$C$5)^E11</f>
        <v>1</v>
      </c>
      <c r="F19" s="219" t="n">
        <f aca="false">1/(1+$C$5)^F11</f>
        <v>1</v>
      </c>
      <c r="G19" s="219" t="n">
        <f aca="false">1/(1+$C$5)^G11</f>
        <v>1</v>
      </c>
      <c r="H19" s="219" t="n">
        <f aca="false">1/(1+$C$5)^H11</f>
        <v>1</v>
      </c>
      <c r="I19" s="219" t="n">
        <f aca="false">1/(1+$C$5)^I11</f>
        <v>1</v>
      </c>
      <c r="J19" s="219" t="n">
        <f aca="false">1/(1+$C$5)^J11</f>
        <v>1</v>
      </c>
      <c r="K19" s="219" t="n">
        <f aca="false">1/(1+$C$5)^K11</f>
        <v>1</v>
      </c>
      <c r="L19" s="219" t="n">
        <f aca="false">1/(1+$C$5)^L11</f>
        <v>1</v>
      </c>
      <c r="M19" s="219" t="n">
        <f aca="false">1/(1+$C$5)^M11</f>
        <v>1</v>
      </c>
      <c r="N19" s="219" t="n">
        <f aca="false">1/(1+$C$5)^N11</f>
        <v>1</v>
      </c>
      <c r="O19" s="219" t="n">
        <f aca="false">1/(1+$C$5)^O11</f>
        <v>1</v>
      </c>
      <c r="P19" s="219" t="n">
        <f aca="false">1/(1+$C$5)^P11</f>
        <v>1</v>
      </c>
      <c r="Q19" s="219" t="n">
        <f aca="false">1/(1+$C$5)^Q11</f>
        <v>1</v>
      </c>
      <c r="R19" s="219" t="n">
        <f aca="false">1/(1+$C$5)^R11</f>
        <v>1</v>
      </c>
      <c r="S19" s="219" t="n">
        <f aca="false">1/(1+$C$5)^S11</f>
        <v>1</v>
      </c>
      <c r="T19" s="219" t="n">
        <f aca="false">1/(1+$C$5)^T11</f>
        <v>1</v>
      </c>
      <c r="U19" s="219" t="n">
        <f aca="false">1/(1+$C$5)^U11</f>
        <v>1</v>
      </c>
      <c r="V19" s="219" t="n">
        <f aca="false">1/(1+$C$5)^V11</f>
        <v>1</v>
      </c>
      <c r="W19" s="219" t="n">
        <f aca="false">1/(1+$C$5)^W11</f>
        <v>1</v>
      </c>
      <c r="X19" s="219" t="n">
        <f aca="false">1/(1+$C$5)^X11</f>
        <v>1</v>
      </c>
      <c r="Y19" s="219" t="n">
        <f aca="false">1/(1+$C$5)^Y11</f>
        <v>1</v>
      </c>
      <c r="Z19" s="219" t="n">
        <f aca="false">1/(1+$C$5)^Z11</f>
        <v>1</v>
      </c>
      <c r="AA19" s="219" t="n">
        <f aca="false">1/(1+$C$5)^AA11</f>
        <v>1</v>
      </c>
      <c r="AB19" s="219" t="n">
        <f aca="false">1/(1+$C$5)^AB11</f>
        <v>1</v>
      </c>
      <c r="AC19" s="219" t="n">
        <f aca="false">1/(1+$C$5)^AC11</f>
        <v>1</v>
      </c>
      <c r="AD19" s="219" t="n">
        <f aca="false">1/(1+$C$5)^AD11</f>
        <v>1</v>
      </c>
      <c r="AE19" s="219" t="n">
        <f aca="false">1/(1+$C$5)^AE11</f>
        <v>1</v>
      </c>
      <c r="AF19" s="219" t="n">
        <f aca="false">1/(1+$C$5)^AF11</f>
        <v>1</v>
      </c>
      <c r="AG19" s="219" t="n">
        <f aca="false">1/(1+$C$5)^AG11</f>
        <v>1</v>
      </c>
      <c r="AH19" s="219" t="n">
        <f aca="false">1/(1+$C$5)^AH11</f>
        <v>1</v>
      </c>
      <c r="AI19" s="220"/>
      <c r="AJ19" s="220"/>
      <c r="AK19" s="220"/>
      <c r="AL19" s="220"/>
      <c r="AM19" s="220"/>
      <c r="AN19" s="220"/>
    </row>
    <row r="20" customFormat="false" ht="31.5" hidden="false" customHeight="true" outlineLevel="0" collapsed="false">
      <c r="A20" s="207" t="n">
        <v>8</v>
      </c>
      <c r="B20" s="216" t="s">
        <v>234</v>
      </c>
      <c r="C20" s="221" t="n">
        <f aca="false">ROUND(C18*C19,2)</f>
        <v>0</v>
      </c>
      <c r="D20" s="222" t="n">
        <f aca="false">ROUND(D18*D19,2)</f>
        <v>0</v>
      </c>
      <c r="E20" s="222" t="n">
        <f aca="false">ROUND(E18*E19,2)</f>
        <v>0</v>
      </c>
      <c r="F20" s="222" t="n">
        <f aca="false">ROUND(F18*F19,2)</f>
        <v>0</v>
      </c>
      <c r="G20" s="222" t="n">
        <f aca="false">ROUND(G18*G19,2)</f>
        <v>0</v>
      </c>
      <c r="H20" s="222" t="n">
        <f aca="false">ROUND(H18*H19,2)</f>
        <v>0</v>
      </c>
      <c r="I20" s="222" t="n">
        <f aca="false">ROUND(I18*I19,2)</f>
        <v>0</v>
      </c>
      <c r="J20" s="222" t="n">
        <f aca="false">ROUND(J18*J19,2)</f>
        <v>0</v>
      </c>
      <c r="K20" s="222" t="n">
        <f aca="false">ROUND(K18*K19,2)</f>
        <v>0</v>
      </c>
      <c r="L20" s="222" t="n">
        <f aca="false">ROUND(L18*L19,2)</f>
        <v>0</v>
      </c>
      <c r="M20" s="222" t="n">
        <f aca="false">ROUND(M18*M19,2)</f>
        <v>0</v>
      </c>
      <c r="N20" s="222" t="n">
        <f aca="false">ROUND(N18*N19,2)</f>
        <v>0</v>
      </c>
      <c r="O20" s="222" t="n">
        <f aca="false">ROUND(O18*O19,2)</f>
        <v>0</v>
      </c>
      <c r="P20" s="222" t="n">
        <f aca="false">ROUND(P18*P19,2)</f>
        <v>0</v>
      </c>
      <c r="Q20" s="222" t="n">
        <f aca="false">ROUND(Q18*Q19,2)</f>
        <v>0</v>
      </c>
      <c r="R20" s="222" t="n">
        <f aca="false">ROUND(R18*R19,2)</f>
        <v>0</v>
      </c>
      <c r="S20" s="222" t="n">
        <f aca="false">ROUND(S18*S19,2)</f>
        <v>0</v>
      </c>
      <c r="T20" s="222" t="n">
        <f aca="false">ROUND(T18*T19,2)</f>
        <v>0</v>
      </c>
      <c r="U20" s="222" t="n">
        <f aca="false">ROUND(U18*U19,2)</f>
        <v>0</v>
      </c>
      <c r="V20" s="222" t="n">
        <f aca="false">ROUND(V18*V19,2)</f>
        <v>0</v>
      </c>
      <c r="W20" s="222" t="n">
        <f aca="false">ROUND(W18*W19,2)</f>
        <v>0</v>
      </c>
      <c r="X20" s="222" t="n">
        <f aca="false">ROUND(X18*X19,2)</f>
        <v>0</v>
      </c>
      <c r="Y20" s="222" t="n">
        <f aca="false">ROUND(Y18*Y19,2)</f>
        <v>0</v>
      </c>
      <c r="Z20" s="222" t="n">
        <f aca="false">ROUND(Z18*Z19,2)</f>
        <v>0</v>
      </c>
      <c r="AA20" s="222" t="n">
        <f aca="false">ROUND(AA18*AA19,2)</f>
        <v>0</v>
      </c>
      <c r="AB20" s="222" t="n">
        <f aca="false">ROUND(AB18*AB19,2)</f>
        <v>0</v>
      </c>
      <c r="AC20" s="222" t="n">
        <f aca="false">ROUND(AC18*AC19,2)</f>
        <v>0</v>
      </c>
      <c r="AD20" s="222" t="n">
        <f aca="false">ROUND(AD18*AD19,2)</f>
        <v>0</v>
      </c>
      <c r="AE20" s="222" t="n">
        <f aca="false">ROUND(AE18*AE19,2)</f>
        <v>0</v>
      </c>
      <c r="AF20" s="222" t="n">
        <f aca="false">ROUND(AF18*AF19,2)</f>
        <v>0</v>
      </c>
      <c r="AG20" s="222" t="n">
        <f aca="false">ROUND(AG18*AG19,2)</f>
        <v>0</v>
      </c>
      <c r="AH20" s="222" t="n">
        <f aca="false">ROUND(AH18*AH19,2)</f>
        <v>0</v>
      </c>
      <c r="AI20" s="223"/>
      <c r="AJ20" s="223"/>
      <c r="AK20" s="223"/>
      <c r="AL20" s="223"/>
      <c r="AM20" s="223"/>
      <c r="AN20" s="223"/>
      <c r="AO20" s="223"/>
    </row>
    <row r="21" s="77" customFormat="true" ht="38.25" hidden="false" customHeight="true" outlineLevel="0" collapsed="false">
      <c r="A21" s="78" t="n">
        <v>9</v>
      </c>
      <c r="B21" s="224" t="s">
        <v>235</v>
      </c>
      <c r="C21" s="225" t="n">
        <f aca="false">C20:AH20</f>
        <v>0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7"/>
      <c r="AJ21" s="227"/>
      <c r="AK21" s="227"/>
      <c r="AL21" s="227"/>
      <c r="AM21" s="227"/>
      <c r="AN21" s="227"/>
      <c r="AO21" s="227"/>
    </row>
    <row r="22" s="77" customFormat="true" ht="12.75" hidden="false" customHeight="false" outlineLevel="0" collapsed="false">
      <c r="A22" s="228"/>
      <c r="B22" s="229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20"/>
      <c r="AJ22" s="220"/>
      <c r="AK22" s="220"/>
      <c r="AL22" s="220"/>
      <c r="AM22" s="220"/>
      <c r="AN22" s="220"/>
    </row>
    <row r="23" s="77" customFormat="true" ht="12.75" hidden="false" customHeight="false" outlineLevel="0" collapsed="false">
      <c r="A23" s="228"/>
      <c r="B23" s="229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20"/>
      <c r="AJ23" s="220"/>
      <c r="AK23" s="220"/>
      <c r="AL23" s="220"/>
      <c r="AM23" s="220"/>
      <c r="AN23" s="220"/>
    </row>
    <row r="24" s="77" customFormat="true" ht="12.75" hidden="false" customHeight="true" outlineLevel="0" collapsed="false">
      <c r="A24" s="228"/>
      <c r="B24" s="231" t="s">
        <v>236</v>
      </c>
      <c r="C24" s="231"/>
      <c r="D24" s="231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20"/>
      <c r="AJ24" s="220"/>
      <c r="AK24" s="220"/>
      <c r="AL24" s="220"/>
      <c r="AM24" s="220"/>
      <c r="AN24" s="220"/>
    </row>
    <row r="25" s="77" customFormat="true" ht="12.75" hidden="false" customHeight="false" outlineLevel="0" collapsed="false">
      <c r="A25" s="228"/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20"/>
      <c r="AJ25" s="220"/>
      <c r="AK25" s="220"/>
      <c r="AL25" s="220"/>
      <c r="AM25" s="220"/>
      <c r="AN25" s="220"/>
    </row>
    <row r="26" s="229" customFormat="true" ht="12.75" hidden="false" customHeight="false" outlineLevel="0" collapsed="false">
      <c r="A26" s="232"/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3"/>
      <c r="AJ26" s="233"/>
      <c r="AK26" s="233"/>
      <c r="AL26" s="233"/>
      <c r="AM26" s="233"/>
      <c r="AN26" s="233"/>
    </row>
    <row r="27" customFormat="false" ht="13.5" hidden="false" customHeight="true" outlineLevel="0" collapsed="false">
      <c r="M27" s="234" t="s">
        <v>237</v>
      </c>
      <c r="N27" s="234"/>
      <c r="O27" s="234"/>
      <c r="P27" s="234"/>
    </row>
    <row r="28" customFormat="false" ht="26.25" hidden="false" customHeight="true" outlineLevel="0" collapsed="false">
      <c r="B28" s="235" t="s">
        <v>238</v>
      </c>
      <c r="C28" s="236" t="n">
        <f aca="false">1-C30</f>
        <v>1</v>
      </c>
      <c r="M28" s="234"/>
      <c r="N28" s="234"/>
      <c r="O28" s="234"/>
      <c r="P28" s="234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234"/>
      <c r="N29" s="234"/>
      <c r="O29" s="234"/>
      <c r="P29" s="234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9" hidden="false" customHeight="true" outlineLevel="0" collapsed="false">
      <c r="A30" s="0"/>
      <c r="B30" s="157" t="s">
        <v>239</v>
      </c>
      <c r="C30" s="237"/>
      <c r="D30" s="0"/>
      <c r="E30" s="0"/>
      <c r="F30" s="0"/>
      <c r="G30" s="0"/>
      <c r="H30" s="0"/>
      <c r="I30" s="0"/>
      <c r="J30" s="0"/>
      <c r="K30" s="0"/>
      <c r="L30" s="0"/>
      <c r="M30" s="238" t="s">
        <v>240</v>
      </c>
      <c r="N30" s="238"/>
      <c r="O30" s="239" t="s">
        <v>241</v>
      </c>
      <c r="P30" s="239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C31" s="63"/>
      <c r="L31" s="126"/>
      <c r="M31" s="240" t="s">
        <v>242</v>
      </c>
      <c r="N31" s="240"/>
      <c r="O31" s="241" t="n">
        <v>30</v>
      </c>
      <c r="P31" s="241"/>
    </row>
    <row r="32" customFormat="false" ht="15" hidden="false" customHeight="true" outlineLevel="0" collapsed="false">
      <c r="B32" s="242" t="s">
        <v>243</v>
      </c>
      <c r="C32" s="242"/>
      <c r="D32" s="242"/>
      <c r="E32" s="242"/>
      <c r="F32" s="242"/>
      <c r="G32" s="242"/>
      <c r="H32" s="242"/>
      <c r="I32" s="242"/>
      <c r="L32" s="126"/>
      <c r="M32" s="243" t="s">
        <v>244</v>
      </c>
      <c r="N32" s="243"/>
      <c r="O32" s="244" t="n">
        <v>20</v>
      </c>
      <c r="P32" s="244"/>
    </row>
    <row r="33" customFormat="false" ht="12.75" hidden="false" customHeight="false" outlineLevel="0" collapsed="false">
      <c r="C33" s="63"/>
      <c r="L33" s="126"/>
      <c r="M33" s="243" t="s">
        <v>245</v>
      </c>
      <c r="N33" s="243"/>
      <c r="O33" s="244" t="n">
        <v>20</v>
      </c>
      <c r="P33" s="244"/>
    </row>
    <row r="34" customFormat="false" ht="13.5" hidden="false" customHeight="false" outlineLevel="0" collapsed="false">
      <c r="C34" s="63"/>
      <c r="L34" s="126"/>
      <c r="M34" s="243" t="s">
        <v>246</v>
      </c>
      <c r="N34" s="243"/>
      <c r="O34" s="244" t="n">
        <v>25</v>
      </c>
      <c r="P34" s="244"/>
    </row>
    <row r="35" customFormat="false" ht="15" hidden="false" customHeight="false" outlineLevel="0" collapsed="false">
      <c r="B35" s="245" t="s">
        <v>247</v>
      </c>
      <c r="C35" s="245" t="n">
        <f aca="false">E37*C28</f>
        <v>0</v>
      </c>
      <c r="L35" s="126"/>
      <c r="M35" s="246" t="s">
        <v>248</v>
      </c>
      <c r="N35" s="246"/>
      <c r="O35" s="247" t="n">
        <v>20</v>
      </c>
      <c r="P35" s="247"/>
    </row>
    <row r="36" customFormat="false" ht="13.5" hidden="false" customHeight="false" outlineLevel="0" collapsed="false">
      <c r="C36" s="63"/>
    </row>
    <row r="37" customFormat="false" ht="111" hidden="false" customHeight="true" outlineLevel="0" collapsed="false">
      <c r="B37" s="248" t="s">
        <v>249</v>
      </c>
      <c r="C37" s="248"/>
      <c r="D37" s="249" t="s">
        <v>250</v>
      </c>
      <c r="E37" s="250"/>
    </row>
    <row r="38" customFormat="false" ht="13.5" hidden="false" customHeight="false" outlineLevel="0" collapsed="false">
      <c r="C38" s="63"/>
      <c r="E38" s="251"/>
    </row>
    <row r="39" customFormat="false" ht="15" hidden="false" customHeight="false" outlineLevel="0" collapsed="false">
      <c r="B39" s="242" t="s">
        <v>251</v>
      </c>
      <c r="C39" s="242"/>
      <c r="D39" s="242"/>
      <c r="E39" s="242"/>
      <c r="F39" s="242"/>
      <c r="G39" s="242"/>
    </row>
    <row r="40" customFormat="false" ht="13.5" hidden="false" customHeight="false" outlineLevel="0" collapsed="false">
      <c r="C40" s="63"/>
    </row>
    <row r="41" customFormat="false" ht="15" hidden="false" customHeight="false" outlineLevel="0" collapsed="false">
      <c r="B41" s="252" t="s">
        <v>252</v>
      </c>
      <c r="C41" s="253"/>
      <c r="E41" s="77" t="s">
        <v>253</v>
      </c>
    </row>
    <row r="42" customFormat="false" ht="12.75" hidden="false" customHeight="false" outlineLevel="0" collapsed="false">
      <c r="C42" s="254"/>
      <c r="E42" s="1" t="s">
        <v>254</v>
      </c>
    </row>
    <row r="43" s="6" customFormat="true" ht="13.5" hidden="false" customHeight="false" outlineLevel="0" collapsed="false">
      <c r="B43" s="255"/>
      <c r="C43" s="256"/>
      <c r="E43" s="257"/>
    </row>
    <row r="44" s="6" customFormat="true" ht="13.5" hidden="false" customHeight="false" outlineLevel="0" collapsed="false">
      <c r="B44" s="242" t="s">
        <v>255</v>
      </c>
      <c r="C44" s="242"/>
      <c r="D44" s="242"/>
      <c r="E44" s="242"/>
      <c r="F44" s="242"/>
      <c r="G44" s="242"/>
    </row>
    <row r="45" customFormat="false" ht="13.5" hidden="false" customHeight="false" outlineLevel="0" collapsed="false"/>
    <row r="46" customFormat="false" ht="15" hidden="false" customHeight="false" outlineLevel="0" collapsed="false">
      <c r="B46" s="245" t="s">
        <v>256</v>
      </c>
      <c r="C46" s="258" t="n">
        <f aca="false">C35*C41</f>
        <v>0</v>
      </c>
      <c r="E46" s="77"/>
    </row>
    <row r="47" s="6" customFormat="true" ht="12.75" hidden="false" customHeight="false" outlineLevel="0" collapsed="false">
      <c r="B47" s="259"/>
      <c r="C47" s="260"/>
    </row>
    <row r="48" customFormat="false" ht="12.75" hidden="false" customHeight="false" outlineLevel="0" collapsed="false">
      <c r="B48" s="261"/>
      <c r="C48" s="261"/>
      <c r="D48" s="261"/>
    </row>
    <row r="49" customFormat="false" ht="12.75" hidden="false" customHeight="false" outlineLevel="0" collapsed="false">
      <c r="B49" s="262"/>
      <c r="C49" s="180"/>
      <c r="D49" s="262"/>
    </row>
    <row r="50" customFormat="false" ht="12.75" hidden="true" customHeight="false" outlineLevel="0" collapsed="false">
      <c r="B50" s="262"/>
      <c r="C50" s="263"/>
      <c r="D50" s="262"/>
    </row>
    <row r="51" customFormat="false" ht="12.75" hidden="false" customHeight="false" outlineLevel="0" collapsed="false">
      <c r="B51" s="262"/>
      <c r="C51" s="264"/>
      <c r="D51" s="262"/>
    </row>
    <row r="52" customFormat="false" ht="12.75" hidden="false" customHeight="false" outlineLevel="0" collapsed="false">
      <c r="B52" s="265"/>
      <c r="C52" s="266"/>
      <c r="D52" s="262"/>
      <c r="E52" s="77"/>
    </row>
    <row r="53" s="6" customFormat="true" ht="12.75" hidden="false" customHeight="false" outlineLevel="0" collapsed="false">
      <c r="B53" s="255"/>
      <c r="C53" s="260"/>
      <c r="D53" s="262"/>
    </row>
    <row r="54" s="6" customFormat="true" ht="12.75" hidden="false" customHeight="false" outlineLevel="0" collapsed="false">
      <c r="B54" s="255"/>
      <c r="C54" s="256"/>
    </row>
    <row r="55" s="262" customFormat="true" ht="15.75" hidden="false" customHeight="false" outlineLevel="0" collapsed="false">
      <c r="B55" s="267"/>
    </row>
    <row r="56" s="262" customFormat="true" ht="12.75" hidden="false" customHeight="false" outlineLevel="0" collapsed="false">
      <c r="B56" s="259"/>
    </row>
    <row r="57" s="262" customFormat="true" ht="12.75" hidden="false" customHeight="false" outlineLevel="0" collapsed="false">
      <c r="B57" s="259"/>
    </row>
    <row r="58" s="262" customFormat="true" ht="12.75" hidden="false" customHeight="false" outlineLevel="0" collapsed="false">
      <c r="B58" s="259"/>
    </row>
    <row r="59" s="262" customFormat="true" ht="12.75" hidden="false" customHeight="false" outlineLevel="0" collapsed="false">
      <c r="B59" s="268"/>
      <c r="C59" s="268"/>
      <c r="D59" s="268"/>
      <c r="E59" s="268"/>
      <c r="F59" s="268"/>
      <c r="G59" s="268"/>
      <c r="H59" s="268"/>
    </row>
    <row r="60" s="262" customFormat="true" ht="12.75" hidden="false" customHeight="false" outlineLevel="0" collapsed="false">
      <c r="B60" s="268"/>
      <c r="C60" s="268"/>
      <c r="D60" s="268"/>
      <c r="E60" s="268"/>
      <c r="F60" s="268"/>
      <c r="G60" s="268"/>
      <c r="H60" s="268"/>
    </row>
    <row r="61" s="262" customFormat="true" ht="12.75" hidden="false" customHeight="false" outlineLevel="0" collapsed="false">
      <c r="B61" s="268"/>
      <c r="C61" s="268"/>
      <c r="D61" s="268"/>
      <c r="E61" s="268"/>
      <c r="F61" s="268"/>
      <c r="G61" s="268"/>
      <c r="H61" s="268"/>
    </row>
    <row r="62" s="262" customFormat="true" ht="12.75" hidden="false" customHeight="false" outlineLevel="0" collapsed="false">
      <c r="B62" s="268"/>
      <c r="C62" s="268"/>
      <c r="D62" s="268"/>
      <c r="E62" s="268"/>
      <c r="F62" s="268"/>
      <c r="G62" s="268"/>
      <c r="H62" s="268"/>
    </row>
    <row r="63" s="262" customFormat="true" ht="12.75" hidden="false" customHeight="false" outlineLevel="0" collapsed="false">
      <c r="B63" s="268"/>
      <c r="C63" s="268"/>
      <c r="D63" s="268"/>
      <c r="E63" s="268"/>
      <c r="F63" s="268"/>
      <c r="G63" s="268"/>
      <c r="H63" s="268"/>
    </row>
    <row r="64" s="262" customFormat="true" ht="12.75" hidden="false" customHeight="false" outlineLevel="0" collapsed="false">
      <c r="B64" s="268"/>
      <c r="C64" s="268"/>
      <c r="D64" s="268"/>
      <c r="E64" s="268"/>
      <c r="F64" s="268"/>
      <c r="G64" s="268"/>
      <c r="H64" s="268"/>
    </row>
    <row r="65" s="262" customFormat="true" ht="12.75" hidden="false" customHeight="false" outlineLevel="0" collapsed="false">
      <c r="B65" s="268"/>
      <c r="C65" s="268"/>
      <c r="D65" s="268"/>
      <c r="E65" s="268"/>
      <c r="F65" s="268"/>
      <c r="G65" s="268"/>
      <c r="H65" s="268"/>
    </row>
    <row r="66" s="262" customFormat="true" ht="12.75" hidden="false" customHeight="false" outlineLevel="0" collapsed="false"/>
    <row r="67" s="262" customFormat="true" ht="12.75" hidden="false" customHeight="false" outlineLevel="0" collapsed="false"/>
    <row r="68" s="262" customFormat="true" ht="12.75" hidden="false" customHeight="false" outlineLevel="0" collapsed="false"/>
    <row r="69" s="262" customFormat="true" ht="12.75" hidden="false" customHeight="false" outlineLevel="0" collapsed="false">
      <c r="A69" s="259"/>
      <c r="B69" s="259"/>
      <c r="C69" s="259"/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  <c r="AD69" s="259"/>
      <c r="AE69" s="259"/>
      <c r="AF69" s="259"/>
      <c r="AG69" s="259"/>
      <c r="AH69" s="259"/>
    </row>
    <row r="70" s="262" customFormat="true" ht="12.75" hidden="false" customHeight="false" outlineLevel="0" collapsed="false">
      <c r="A70" s="180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</row>
    <row r="71" s="262" customFormat="true" ht="12.75" hidden="false" customHeight="false" outlineLevel="0" collapsed="false">
      <c r="A71" s="180"/>
      <c r="B71" s="270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</row>
    <row r="72" s="262" customFormat="true" ht="12.75" hidden="false" customHeight="false" outlineLevel="0" collapsed="false">
      <c r="A72" s="180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</row>
    <row r="73" s="262" customFormat="true" ht="12.75" hidden="false" customHeight="false" outlineLevel="0" collapsed="false">
      <c r="A73" s="180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</row>
    <row r="74" s="262" customFormat="true" ht="12.75" hidden="false" customHeight="false" outlineLevel="0" collapsed="false"/>
    <row r="75" s="262" customFormat="true" ht="12.75" hidden="false" customHeight="false" outlineLevel="0" collapsed="false">
      <c r="B75" s="261"/>
      <c r="C75" s="271"/>
    </row>
    <row r="76" s="262" customFormat="true" ht="12.75" hidden="false" customHeight="false" outlineLevel="0" collapsed="false">
      <c r="B76" s="261"/>
      <c r="C76" s="204"/>
    </row>
    <row r="77" s="262" customFormat="true" ht="12.75" hidden="false" customHeight="false" outlineLevel="0" collapsed="false"/>
    <row r="78" s="262" customFormat="true" ht="12.75" hidden="false" customHeight="false" outlineLevel="0" collapsed="false"/>
    <row r="79" s="262" customFormat="true" ht="12.75" hidden="false" customHeight="false" outlineLevel="0" collapsed="false">
      <c r="A79" s="259"/>
      <c r="B79" s="259"/>
      <c r="C79" s="260"/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</row>
    <row r="80" s="262" customFormat="true" ht="12.75" hidden="false" customHeight="false" outlineLevel="0" collapsed="false">
      <c r="A80" s="180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</row>
    <row r="81" s="262" customFormat="true" ht="12.75" hidden="false" customHeight="false" outlineLevel="0" collapsed="false">
      <c r="A81" s="180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</row>
    <row r="82" s="262" customFormat="true" ht="12.75" hidden="false" customHeight="false" outlineLevel="0" collapsed="false">
      <c r="B82" s="261"/>
      <c r="C82" s="204"/>
    </row>
    <row r="83" s="262" customFormat="true" ht="12.75" hidden="false" customHeight="false" outlineLevel="0" collapsed="false">
      <c r="B83" s="261"/>
      <c r="C83" s="204"/>
    </row>
    <row r="84" s="262" customFormat="true" ht="12.75" hidden="false" customHeight="false" outlineLevel="0" collapsed="false">
      <c r="B84" s="261"/>
      <c r="C84" s="204"/>
      <c r="E84" s="272"/>
    </row>
    <row r="85" s="262" customFormat="true" ht="12.75" hidden="false" customHeight="false" outlineLevel="0" collapsed="false">
      <c r="B85" s="261"/>
      <c r="C85" s="204"/>
    </row>
    <row r="86" s="262" customFormat="true" ht="12.75" hidden="false" customHeight="false" outlineLevel="0" collapsed="false">
      <c r="B86" s="261"/>
      <c r="C86" s="204"/>
    </row>
    <row r="87" s="262" customFormat="true" ht="12.75" hidden="false" customHeight="false" outlineLevel="0" collapsed="false">
      <c r="B87" s="261"/>
      <c r="C87" s="204"/>
      <c r="F87" s="273"/>
    </row>
    <row r="88" s="262" customFormat="true" ht="12.75" hidden="false" customHeight="false" outlineLevel="0" collapsed="false">
      <c r="B88" s="261"/>
      <c r="C88" s="204"/>
    </row>
    <row r="89" s="262" customFormat="true" ht="12.75" hidden="false" customHeight="false" outlineLevel="0" collapsed="false">
      <c r="C89" s="204"/>
    </row>
    <row r="90" s="262" customFormat="true" ht="12.75" hidden="false" customHeight="false" outlineLevel="0" collapsed="false">
      <c r="B90" s="261"/>
      <c r="C90" s="204"/>
    </row>
    <row r="91" s="262" customFormat="true" ht="12.75" hidden="false" customHeight="false" outlineLevel="0" collapsed="false">
      <c r="A91" s="259"/>
      <c r="B91" s="259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</row>
    <row r="92" s="262" customFormat="true" ht="12.75" hidden="false" customHeight="false" outlineLevel="0" collapsed="false">
      <c r="A92" s="180"/>
      <c r="C92" s="274"/>
      <c r="D92" s="274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</row>
    <row r="93" s="262" customFormat="true" ht="12.75" hidden="false" customHeight="false" outlineLevel="0" collapsed="false">
      <c r="A93" s="259"/>
      <c r="B93" s="261"/>
      <c r="C93" s="275"/>
      <c r="D93" s="275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  <c r="AC93" s="204"/>
      <c r="AD93" s="204"/>
      <c r="AE93" s="204"/>
      <c r="AF93" s="204"/>
      <c r="AG93" s="204"/>
      <c r="AH93" s="204"/>
    </row>
    <row r="94" s="262" customFormat="true" ht="12.75" hidden="false" customHeight="false" outlineLevel="0" collapsed="false">
      <c r="A94" s="180"/>
      <c r="C94" s="274"/>
      <c r="D94" s="274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</row>
    <row r="95" s="262" customFormat="true" ht="12.75" hidden="false" customHeight="false" outlineLevel="0" collapsed="false">
      <c r="A95" s="180"/>
      <c r="C95" s="274"/>
      <c r="D95" s="274"/>
      <c r="E95" s="274"/>
      <c r="F95" s="274"/>
      <c r="G95" s="274"/>
      <c r="H95" s="274"/>
      <c r="I95" s="274"/>
      <c r="J95" s="274"/>
      <c r="K95" s="274"/>
      <c r="L95" s="274"/>
      <c r="M95" s="274"/>
      <c r="N95" s="274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  <c r="AD95" s="274"/>
      <c r="AE95" s="274"/>
      <c r="AF95" s="274"/>
      <c r="AG95" s="274"/>
      <c r="AH95" s="274"/>
    </row>
    <row r="96" s="262" customFormat="true" ht="12.75" hidden="false" customHeight="false" outlineLevel="0" collapsed="false">
      <c r="A96" s="180"/>
      <c r="C96" s="276"/>
      <c r="D96" s="276"/>
      <c r="E96" s="276"/>
      <c r="F96" s="276"/>
      <c r="G96" s="276"/>
      <c r="H96" s="276"/>
      <c r="I96" s="276"/>
      <c r="J96" s="276"/>
      <c r="K96" s="276"/>
      <c r="L96" s="276"/>
      <c r="M96" s="276"/>
      <c r="N96" s="276"/>
      <c r="O96" s="276"/>
      <c r="P96" s="276"/>
      <c r="Q96" s="276"/>
      <c r="R96" s="276"/>
      <c r="S96" s="276"/>
      <c r="T96" s="276"/>
      <c r="U96" s="276"/>
      <c r="V96" s="276"/>
      <c r="W96" s="276"/>
      <c r="X96" s="276"/>
      <c r="Y96" s="276"/>
      <c r="Z96" s="276"/>
      <c r="AA96" s="276"/>
      <c r="AB96" s="276"/>
      <c r="AC96" s="276"/>
      <c r="AD96" s="276"/>
      <c r="AE96" s="276"/>
      <c r="AF96" s="276"/>
      <c r="AG96" s="276"/>
      <c r="AH96" s="276"/>
    </row>
    <row r="97" s="262" customFormat="true" ht="12.75" hidden="false" customHeight="false" outlineLevel="0" collapsed="false">
      <c r="A97" s="259"/>
      <c r="B97" s="277"/>
      <c r="C97" s="275"/>
      <c r="D97" s="275"/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  <c r="AB97" s="275"/>
      <c r="AC97" s="275"/>
      <c r="AD97" s="275"/>
      <c r="AE97" s="275"/>
      <c r="AF97" s="275"/>
      <c r="AG97" s="275"/>
      <c r="AH97" s="275"/>
    </row>
    <row r="98" s="262" customFormat="true" ht="12.75" hidden="false" customHeight="false" outlineLevel="0" collapsed="false">
      <c r="A98" s="259"/>
      <c r="B98" s="261"/>
      <c r="C98" s="275"/>
      <c r="D98" s="275"/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  <c r="AG98" s="275"/>
      <c r="AH98" s="275"/>
    </row>
    <row r="99" s="262" customFormat="true" ht="12.75" hidden="false" customHeight="false" outlineLevel="0" collapsed="false">
      <c r="A99" s="278"/>
      <c r="B99" s="279"/>
      <c r="C99" s="280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</row>
    <row r="100" s="262" customFormat="true" ht="12.75" hidden="false" customHeight="false" outlineLevel="0" collapsed="false">
      <c r="A100" s="259"/>
      <c r="B100" s="26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  <c r="AH100" s="281"/>
    </row>
    <row r="101" s="262" customFormat="true" ht="12.75" hidden="false" customHeight="false" outlineLevel="0" collapsed="false">
      <c r="A101" s="278"/>
      <c r="B101" s="282"/>
      <c r="C101" s="283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  <c r="Y101" s="226"/>
      <c r="Z101" s="226"/>
      <c r="AA101" s="226"/>
      <c r="AB101" s="226"/>
      <c r="AC101" s="226"/>
      <c r="AD101" s="226"/>
      <c r="AE101" s="226"/>
      <c r="AF101" s="226"/>
      <c r="AG101" s="226"/>
      <c r="AH101" s="226"/>
    </row>
    <row r="102" s="262" customFormat="true" ht="12.75" hidden="false" customHeight="false" outlineLevel="0" collapsed="false">
      <c r="A102" s="278"/>
      <c r="B102" s="282"/>
      <c r="C102" s="284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</row>
    <row r="103" s="279" customFormat="true" ht="12.75" hidden="false" customHeight="false" outlineLevel="0" collapsed="false">
      <c r="A103" s="278"/>
      <c r="B103" s="262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85"/>
      <c r="AJ103" s="285"/>
      <c r="AK103" s="285"/>
      <c r="AL103" s="285"/>
      <c r="AM103" s="285"/>
      <c r="AN103" s="285"/>
    </row>
    <row r="104" s="262" customFormat="true" ht="12.75" hidden="false" customHeight="false" outlineLevel="0" collapsed="false"/>
    <row r="105" s="262" customFormat="true" ht="12.75" hidden="false" customHeight="false" outlineLevel="0" collapsed="false">
      <c r="A105" s="259"/>
      <c r="B105" s="259"/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</row>
    <row r="106" s="279" customFormat="true" ht="12.75" hidden="false" customHeight="false" outlineLevel="0" collapsed="false">
      <c r="A106" s="180"/>
      <c r="B106" s="282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7"/>
      <c r="AJ106" s="287"/>
      <c r="AK106" s="287"/>
      <c r="AL106" s="287"/>
      <c r="AM106" s="287"/>
      <c r="AN106" s="287"/>
      <c r="AO106" s="287"/>
    </row>
    <row r="107" s="262" customFormat="true" ht="12.75" hidden="false" customHeight="false" outlineLevel="0" collapsed="false">
      <c r="A107" s="180"/>
      <c r="B107" s="288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4"/>
      <c r="Q107" s="274"/>
      <c r="R107" s="274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  <c r="AD107" s="274"/>
      <c r="AE107" s="274"/>
      <c r="AF107" s="274"/>
      <c r="AG107" s="274"/>
      <c r="AH107" s="274"/>
    </row>
    <row r="108" s="279" customFormat="true" ht="12.75" hidden="false" customHeight="false" outlineLevel="0" collapsed="false">
      <c r="A108" s="180"/>
      <c r="C108" s="280"/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5"/>
      <c r="AJ108" s="285"/>
      <c r="AK108" s="285"/>
      <c r="AL108" s="285"/>
      <c r="AM108" s="285"/>
      <c r="AN108" s="285"/>
    </row>
    <row r="109" s="279" customFormat="true" ht="12.75" hidden="false" customHeight="false" outlineLevel="0" collapsed="false">
      <c r="A109" s="180"/>
      <c r="C109" s="286"/>
      <c r="D109" s="286"/>
      <c r="E109" s="286"/>
      <c r="F109" s="286"/>
      <c r="G109" s="286"/>
      <c r="H109" s="286"/>
      <c r="I109" s="286"/>
      <c r="J109" s="286"/>
      <c r="K109" s="286"/>
      <c r="L109" s="286"/>
      <c r="M109" s="286"/>
      <c r="N109" s="286"/>
      <c r="O109" s="286"/>
      <c r="P109" s="286"/>
      <c r="Q109" s="286"/>
      <c r="R109" s="286"/>
      <c r="S109" s="286"/>
      <c r="T109" s="286"/>
      <c r="U109" s="286"/>
      <c r="V109" s="286"/>
      <c r="W109" s="286"/>
      <c r="X109" s="286"/>
      <c r="Y109" s="286"/>
      <c r="Z109" s="286"/>
      <c r="AA109" s="286"/>
      <c r="AB109" s="286"/>
      <c r="AC109" s="286"/>
      <c r="AD109" s="286"/>
      <c r="AE109" s="286"/>
      <c r="AF109" s="286"/>
      <c r="AG109" s="286"/>
      <c r="AH109" s="286"/>
      <c r="AI109" s="285"/>
      <c r="AJ109" s="285"/>
      <c r="AK109" s="285"/>
      <c r="AL109" s="285"/>
      <c r="AM109" s="285"/>
      <c r="AN109" s="285"/>
    </row>
    <row r="110" s="279" customFormat="true" ht="12.75" hidden="false" customHeight="false" outlineLevel="0" collapsed="false">
      <c r="A110" s="180"/>
      <c r="B110" s="289"/>
      <c r="C110" s="29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85"/>
      <c r="AJ110" s="285"/>
      <c r="AK110" s="285"/>
      <c r="AL110" s="285"/>
      <c r="AM110" s="285"/>
      <c r="AN110" s="285"/>
    </row>
    <row r="111" s="262" customFormat="true" ht="12.75" hidden="false" customHeight="false" outlineLevel="0" collapsed="false">
      <c r="A111" s="278"/>
      <c r="B111" s="279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</row>
    <row r="112" s="262" customFormat="true" ht="12.75" hidden="false" customHeight="false" outlineLevel="0" collapsed="false">
      <c r="A112" s="278"/>
      <c r="B112" s="279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</row>
    <row r="113" s="262" customFormat="true" ht="12.75" hidden="false" customHeight="false" outlineLevel="0" collapsed="false">
      <c r="C113" s="204"/>
    </row>
    <row r="114" s="262" customFormat="true" ht="12.75" hidden="false" customHeight="false" outlineLevel="0" collapsed="false">
      <c r="B114" s="261"/>
      <c r="C114" s="204"/>
    </row>
    <row r="115" s="262" customFormat="true" ht="12.75" hidden="false" customHeight="false" outlineLevel="0" collapsed="false">
      <c r="A115" s="259"/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</row>
    <row r="116" s="262" customFormat="true" ht="12.75" hidden="false" customHeight="false" outlineLevel="0" collapsed="false">
      <c r="A116" s="180"/>
      <c r="C116" s="276"/>
      <c r="D116" s="276"/>
      <c r="E116" s="276"/>
      <c r="F116" s="276"/>
      <c r="G116" s="276"/>
      <c r="H116" s="276"/>
      <c r="I116" s="276"/>
      <c r="J116" s="276"/>
      <c r="K116" s="276"/>
      <c r="L116" s="276"/>
      <c r="M116" s="276"/>
      <c r="N116" s="276"/>
      <c r="O116" s="276"/>
      <c r="P116" s="276"/>
      <c r="Q116" s="276"/>
      <c r="R116" s="276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  <c r="AD116" s="276"/>
      <c r="AE116" s="276"/>
      <c r="AF116" s="276"/>
      <c r="AG116" s="276"/>
      <c r="AH116" s="276"/>
    </row>
    <row r="117" s="262" customFormat="true" ht="12.75" hidden="false" customHeight="false" outlineLevel="0" collapsed="false">
      <c r="A117" s="278"/>
      <c r="B117" s="279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</row>
    <row r="118" s="262" customFormat="true" ht="12.75" hidden="false" customHeight="false" outlineLevel="0" collapsed="false">
      <c r="A118" s="259"/>
      <c r="B118" s="261"/>
      <c r="C118" s="281"/>
      <c r="D118" s="281"/>
      <c r="E118" s="281"/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  <c r="AH118" s="281"/>
    </row>
    <row r="119" s="262" customFormat="true" ht="12.75" hidden="false" customHeight="false" outlineLevel="0" collapsed="false">
      <c r="A119" s="278"/>
      <c r="B119" s="289"/>
      <c r="C119" s="283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  <c r="AD119" s="291"/>
      <c r="AE119" s="291"/>
      <c r="AF119" s="291"/>
      <c r="AG119" s="291"/>
      <c r="AH119" s="291"/>
    </row>
    <row r="120" s="262" customFormat="true" ht="12.75" hidden="false" customHeight="false" outlineLevel="0" collapsed="false"/>
    <row r="121" s="262" customFormat="true" ht="12.75" hidden="false" customHeight="false" outlineLevel="0" collapsed="false"/>
    <row r="122" s="262" customFormat="true" ht="12.75" hidden="false" customHeight="false" outlineLevel="0" collapsed="false">
      <c r="B122" s="261"/>
      <c r="C122" s="292"/>
    </row>
    <row r="123" s="262" customFormat="true" ht="12.75" hidden="false" customHeight="false" outlineLevel="0" collapsed="false">
      <c r="C123" s="180"/>
    </row>
    <row r="124" s="262" customFormat="true" ht="12.75" hidden="false" customHeight="false" outlineLevel="0" collapsed="false">
      <c r="B124" s="261"/>
      <c r="C124" s="180"/>
    </row>
    <row r="125" s="262" customFormat="true" ht="12.75" hidden="false" customHeight="false" outlineLevel="0" collapsed="false">
      <c r="C125" s="180"/>
    </row>
    <row r="126" s="262" customFormat="true" ht="12.75" hidden="false" customHeight="false" outlineLevel="0" collapsed="false">
      <c r="C126" s="293"/>
      <c r="E126" s="279"/>
    </row>
    <row r="127" s="262" customFormat="true" ht="12.75" hidden="false" customHeight="false" outlineLevel="0" collapsed="false">
      <c r="C127" s="264"/>
    </row>
    <row r="128" s="262" customFormat="true" ht="12.75" hidden="false" customHeight="false" outlineLevel="0" collapsed="false">
      <c r="B128" s="261"/>
      <c r="C128" s="256"/>
    </row>
    <row r="129" s="262" customFormat="true" ht="12.75" hidden="false" customHeight="false" outlineLevel="0" collapsed="false">
      <c r="C129" s="180"/>
      <c r="E129" s="272"/>
    </row>
    <row r="130" s="262" customFormat="true" ht="12.75" hidden="false" customHeight="false" outlineLevel="0" collapsed="false">
      <c r="B130" s="259"/>
      <c r="C130" s="294"/>
      <c r="E130" s="279"/>
    </row>
    <row r="131" s="262" customFormat="true" ht="12.75" hidden="false" customHeight="false" outlineLevel="0" collapsed="false">
      <c r="C131" s="180"/>
    </row>
    <row r="132" s="262" customFormat="true" ht="12.75" hidden="false" customHeight="false" outlineLevel="0" collapsed="false">
      <c r="B132" s="261"/>
      <c r="C132" s="293"/>
    </row>
    <row r="133" s="262" customFormat="true" ht="12.75" hidden="false" customHeight="false" outlineLevel="0" collapsed="false">
      <c r="C133" s="293"/>
    </row>
    <row r="134" s="262" customFormat="true" ht="12.75" hidden="false" customHeight="false" outlineLevel="0" collapsed="false">
      <c r="C134" s="263"/>
      <c r="E134" s="279"/>
    </row>
    <row r="135" s="262" customFormat="true" ht="12.75" hidden="false" customHeight="false" outlineLevel="0" collapsed="false"/>
    <row r="136" s="262" customFormat="true" ht="12.75" hidden="false" customHeight="false" outlineLevel="0" collapsed="false">
      <c r="B136" s="255"/>
      <c r="C136" s="295"/>
      <c r="E136" s="279"/>
    </row>
    <row r="137" s="262" customFormat="true" ht="12.75" hidden="false" customHeight="false" outlineLevel="0" collapsed="false">
      <c r="B137" s="261"/>
      <c r="C137" s="183"/>
    </row>
    <row r="138" s="262" customFormat="true" ht="12.75" hidden="false" customHeight="false" outlineLevel="0" collapsed="false"/>
    <row r="139" s="262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  <row r="191" s="126" customFormat="true" ht="12.75" hidden="false" customHeight="false" outlineLevel="0" collapsed="false"/>
    <row r="192" s="126" customFormat="true" ht="12.75" hidden="false" customHeight="false" outlineLevel="0" collapsed="false"/>
    <row r="193" s="126" customFormat="true" ht="12.75" hidden="false" customHeight="false" outlineLevel="0" collapsed="false"/>
    <row r="194" s="126" customFormat="true" ht="12.75" hidden="false" customHeight="false" outlineLevel="0" collapsed="false"/>
    <row r="195" s="126" customFormat="true" ht="12.75" hidden="false" customHeight="false" outlineLevel="0" collapsed="false"/>
    <row r="196" s="126" customFormat="true" ht="12.75" hidden="false" customHeight="false" outlineLevel="0" collapsed="false"/>
    <row r="197" s="126" customFormat="true" ht="12.75" hidden="false" customHeight="false" outlineLevel="0" collapsed="false"/>
    <row r="198" s="126" customFormat="true" ht="12.75" hidden="false" customHeight="false" outlineLevel="0" collapsed="false"/>
    <row r="199" s="126" customFormat="true" ht="12.75" hidden="false" customHeight="false" outlineLevel="0" collapsed="false"/>
    <row r="200" s="126" customFormat="true" ht="12.75" hidden="false" customHeight="false" outlineLevel="0" collapsed="false"/>
    <row r="201" s="126" customFormat="true" ht="12.75" hidden="false" customHeight="false" outlineLevel="0" collapsed="false"/>
    <row r="202" s="126" customFormat="true" ht="12.75" hidden="false" customHeight="false" outlineLevel="0" collapsed="false"/>
    <row r="203" s="126" customFormat="true" ht="12.75" hidden="false" customHeight="false" outlineLevel="0" collapsed="false"/>
  </sheetData>
  <mergeCells count="20">
    <mergeCell ref="B2:AG2"/>
    <mergeCell ref="B3:AG3"/>
    <mergeCell ref="B24:D24"/>
    <mergeCell ref="M27:P29"/>
    <mergeCell ref="M30:N30"/>
    <mergeCell ref="O30:P30"/>
    <mergeCell ref="M31:N31"/>
    <mergeCell ref="O31:P31"/>
    <mergeCell ref="B32:I32"/>
    <mergeCell ref="M32:N32"/>
    <mergeCell ref="O32:P32"/>
    <mergeCell ref="M33:N33"/>
    <mergeCell ref="O33:P33"/>
    <mergeCell ref="M34:N34"/>
    <mergeCell ref="O34:P34"/>
    <mergeCell ref="M35:N35"/>
    <mergeCell ref="O35:P35"/>
    <mergeCell ref="B37:C37"/>
    <mergeCell ref="B39:G39"/>
    <mergeCell ref="B44:G44"/>
  </mergeCells>
  <printOptions headings="false" gridLines="false" gridLinesSet="true" horizontalCentered="false" verticalCentered="false"/>
  <pageMargins left="0.196527777777778" right="0.236111111111111" top="0.236111111111111" bottom="0.39375" header="0.236111111111111" footer="0.39375"/>
  <pageSetup paperSize="9" scale="46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6 Załącznik nr 5 do REGULAMINU KONKURSU dotyczącego projektów złożonych w ramach 
poddziałania 3.1.2 Strategie niskoemisyjne w Aglomeracji Opolskiej 
w ramach RPO WO 2014-2020 Nabór I  Wersja nr 1, marzec 2016 r.</oddHeader>
    <oddFooter>&amp;CStron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3"/>
  <sheetViews>
    <sheetView showFormulas="false" showGridLines="true" showRowColHeaders="true" showZeros="true" rightToLeft="false" tabSelected="false" showOutlineSymbols="true" defaultGridColor="true" view="pageBreakPreview" topLeftCell="B2" colorId="64" zoomScale="55" zoomScaleNormal="100" zoomScalePageLayoutView="55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31" min="6" style="1" width="8.7"/>
    <col collapsed="false" customWidth="true" hidden="false" outlineLevel="0" max="32" min="32" style="1" width="8.41"/>
    <col collapsed="false" customWidth="true" hidden="false" outlineLevel="0" max="34" min="33" style="1" width="8.7"/>
    <col collapsed="false" customWidth="true" hidden="false" outlineLevel="0" max="45" min="35" style="1" width="12.7"/>
    <col collapsed="false" customWidth="false" hidden="false" outlineLevel="0" max="257" min="46" style="1" width="9.14"/>
  </cols>
  <sheetData>
    <row r="1" customFormat="false" ht="28.5" hidden="true" customHeight="true" outlineLevel="0" collapsed="false">
      <c r="B1" s="193" t="s">
        <v>221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</row>
    <row r="2" customFormat="false" ht="27" hidden="false" customHeight="true" outlineLevel="0" collapsed="false"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</row>
    <row r="3" customFormat="false" ht="50.25" hidden="false" customHeight="true" outlineLevel="0" collapsed="false">
      <c r="B3" s="194" t="s">
        <v>257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</row>
    <row r="4" customFormat="false" ht="15" hidden="false" customHeight="true" outlineLevel="0" collapsed="false">
      <c r="B4" s="195"/>
      <c r="C4" s="195"/>
    </row>
    <row r="5" customFormat="false" ht="60.75" hidden="false" customHeight="true" outlineLevel="0" collapsed="false">
      <c r="A5" s="196"/>
      <c r="B5" s="296" t="s">
        <v>223</v>
      </c>
      <c r="C5" s="297"/>
      <c r="E5" s="298" t="s">
        <v>258</v>
      </c>
      <c r="F5" s="298"/>
      <c r="G5" s="298"/>
      <c r="H5" s="298"/>
    </row>
    <row r="6" customFormat="false" ht="12.75" hidden="false" customHeight="true" outlineLevel="0" collapsed="false">
      <c r="B6" s="298"/>
      <c r="C6" s="298"/>
    </row>
    <row r="7" customFormat="false" ht="12.75" hidden="true" customHeight="false" outlineLevel="0" collapsed="false"/>
    <row r="8" customFormat="false" ht="12.75" hidden="false" customHeight="false" outlineLevel="0" collapsed="false">
      <c r="B8" s="200" t="s">
        <v>259</v>
      </c>
      <c r="C8" s="201"/>
      <c r="D8" s="202"/>
    </row>
    <row r="9" customFormat="false" ht="12.75" hidden="false" customHeight="false" outlineLevel="0" collapsed="false">
      <c r="C9" s="203"/>
    </row>
    <row r="10" customFormat="false" ht="12.75" hidden="false" customHeight="false" outlineLevel="0" collapsed="false">
      <c r="B10" s="70" t="s">
        <v>260</v>
      </c>
      <c r="C10" s="204"/>
    </row>
    <row r="11" s="63" customFormat="true" ht="12.75" hidden="false" customHeight="false" outlineLevel="0" collapsed="false">
      <c r="B11" s="205"/>
      <c r="C11" s="299" t="n">
        <v>1</v>
      </c>
      <c r="D11" s="299" t="n">
        <v>2</v>
      </c>
      <c r="E11" s="299" t="n">
        <v>3</v>
      </c>
      <c r="F11" s="299" t="n">
        <v>4</v>
      </c>
      <c r="G11" s="299" t="n">
        <v>5</v>
      </c>
      <c r="H11" s="299" t="n">
        <v>6</v>
      </c>
      <c r="I11" s="299" t="n">
        <v>7</v>
      </c>
      <c r="J11" s="299" t="n">
        <v>8</v>
      </c>
      <c r="K11" s="299" t="n">
        <v>9</v>
      </c>
      <c r="L11" s="299" t="n">
        <v>10</v>
      </c>
      <c r="M11" s="299" t="n">
        <v>11</v>
      </c>
      <c r="N11" s="299" t="n">
        <v>12</v>
      </c>
      <c r="O11" s="299" t="n">
        <v>13</v>
      </c>
      <c r="P11" s="299" t="n">
        <v>14</v>
      </c>
      <c r="Q11" s="299" t="n">
        <v>15</v>
      </c>
      <c r="R11" s="299" t="n">
        <v>16</v>
      </c>
      <c r="S11" s="299" t="n">
        <v>17</v>
      </c>
      <c r="T11" s="299" t="n">
        <v>18</v>
      </c>
      <c r="U11" s="299" t="n">
        <v>19</v>
      </c>
      <c r="V11" s="299" t="n">
        <v>20</v>
      </c>
      <c r="W11" s="299" t="n">
        <v>21</v>
      </c>
      <c r="X11" s="299" t="n">
        <v>22</v>
      </c>
      <c r="Y11" s="299" t="n">
        <v>23</v>
      </c>
      <c r="Z11" s="299" t="n">
        <v>24</v>
      </c>
      <c r="AA11" s="299" t="n">
        <v>25</v>
      </c>
      <c r="AB11" s="299" t="n">
        <v>26</v>
      </c>
      <c r="AC11" s="299" t="n">
        <v>27</v>
      </c>
      <c r="AD11" s="299" t="n">
        <v>28</v>
      </c>
      <c r="AE11" s="299" t="n">
        <v>29</v>
      </c>
      <c r="AF11" s="299" t="n">
        <v>30</v>
      </c>
      <c r="AG11" s="299" t="n">
        <v>31</v>
      </c>
      <c r="AH11" s="299" t="n">
        <v>32</v>
      </c>
    </row>
    <row r="12" customFormat="false" ht="25.5" hidden="false" customHeight="false" outlineLevel="0" collapsed="false">
      <c r="A12" s="207"/>
      <c r="B12" s="208" t="s">
        <v>227</v>
      </c>
      <c r="C12" s="209" t="s">
        <v>76</v>
      </c>
      <c r="D12" s="209" t="s">
        <v>76</v>
      </c>
      <c r="E12" s="209" t="s">
        <v>76</v>
      </c>
      <c r="F12" s="209" t="s">
        <v>76</v>
      </c>
      <c r="G12" s="209" t="s">
        <v>76</v>
      </c>
      <c r="H12" s="209" t="s">
        <v>76</v>
      </c>
      <c r="I12" s="209" t="s">
        <v>76</v>
      </c>
      <c r="J12" s="209" t="s">
        <v>76</v>
      </c>
      <c r="K12" s="209" t="s">
        <v>76</v>
      </c>
      <c r="L12" s="209" t="s">
        <v>76</v>
      </c>
      <c r="M12" s="209" t="s">
        <v>76</v>
      </c>
      <c r="N12" s="209" t="s">
        <v>76</v>
      </c>
      <c r="O12" s="209" t="s">
        <v>76</v>
      </c>
      <c r="P12" s="209" t="s">
        <v>76</v>
      </c>
      <c r="Q12" s="209" t="s">
        <v>76</v>
      </c>
      <c r="R12" s="209" t="s">
        <v>76</v>
      </c>
      <c r="S12" s="209" t="s">
        <v>76</v>
      </c>
      <c r="T12" s="209" t="s">
        <v>76</v>
      </c>
      <c r="U12" s="209" t="s">
        <v>76</v>
      </c>
      <c r="V12" s="209" t="s">
        <v>76</v>
      </c>
      <c r="W12" s="209" t="s">
        <v>76</v>
      </c>
      <c r="X12" s="209" t="s">
        <v>76</v>
      </c>
      <c r="Y12" s="209" t="s">
        <v>76</v>
      </c>
      <c r="Z12" s="209" t="s">
        <v>76</v>
      </c>
      <c r="AA12" s="209" t="s">
        <v>76</v>
      </c>
      <c r="AB12" s="209" t="s">
        <v>76</v>
      </c>
      <c r="AC12" s="209" t="s">
        <v>76</v>
      </c>
      <c r="AD12" s="209" t="s">
        <v>76</v>
      </c>
      <c r="AE12" s="209" t="s">
        <v>76</v>
      </c>
      <c r="AF12" s="209" t="s">
        <v>76</v>
      </c>
      <c r="AG12" s="209" t="s">
        <v>76</v>
      </c>
      <c r="AH12" s="209" t="s">
        <v>76</v>
      </c>
    </row>
    <row r="13" customFormat="false" ht="12.75" hidden="false" customHeight="false" outlineLevel="0" collapsed="false">
      <c r="A13" s="78" t="n">
        <v>1</v>
      </c>
      <c r="B13" s="165" t="s">
        <v>165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64"/>
      <c r="AJ13" s="64"/>
      <c r="AK13" s="64"/>
      <c r="AL13" s="64"/>
      <c r="AM13" s="64"/>
      <c r="AN13" s="64"/>
    </row>
    <row r="14" s="70" customFormat="true" ht="12.75" hidden="false" customHeight="false" outlineLevel="0" collapsed="false">
      <c r="A14" s="74" t="n">
        <v>2</v>
      </c>
      <c r="B14" s="162" t="s">
        <v>228</v>
      </c>
      <c r="C14" s="211" t="n">
        <f aca="false">SUM(C13:C13)</f>
        <v>0</v>
      </c>
      <c r="D14" s="211" t="n">
        <f aca="false">SUM(D13:D13)</f>
        <v>0</v>
      </c>
      <c r="E14" s="211" t="n">
        <f aca="false">SUM(E13:E13)</f>
        <v>0</v>
      </c>
      <c r="F14" s="211" t="n">
        <f aca="false">SUM(F13:F13)</f>
        <v>0</v>
      </c>
      <c r="G14" s="211" t="n">
        <f aca="false">SUM(G13:G13)</f>
        <v>0</v>
      </c>
      <c r="H14" s="211" t="n">
        <f aca="false">SUM(H13:H13)</f>
        <v>0</v>
      </c>
      <c r="I14" s="211" t="n">
        <f aca="false">SUM(I13:I13)</f>
        <v>0</v>
      </c>
      <c r="J14" s="211" t="n">
        <f aca="false">SUM(J13:J13)</f>
        <v>0</v>
      </c>
      <c r="K14" s="211" t="n">
        <f aca="false">SUM(K13:K13)</f>
        <v>0</v>
      </c>
      <c r="L14" s="211" t="n">
        <f aca="false">SUM(L13:L13)</f>
        <v>0</v>
      </c>
      <c r="M14" s="211" t="n">
        <f aca="false">SUM(M13:M13)</f>
        <v>0</v>
      </c>
      <c r="N14" s="211" t="n">
        <f aca="false">SUM(N13:N13)</f>
        <v>0</v>
      </c>
      <c r="O14" s="211" t="n">
        <f aca="false">SUM(O13:O13)</f>
        <v>0</v>
      </c>
      <c r="P14" s="211" t="n">
        <f aca="false">SUM(P13:P13)</f>
        <v>0</v>
      </c>
      <c r="Q14" s="211" t="n">
        <f aca="false">SUM(Q13:Q13)</f>
        <v>0</v>
      </c>
      <c r="R14" s="211" t="n">
        <f aca="false">SUM(R13:R13)</f>
        <v>0</v>
      </c>
      <c r="S14" s="211" t="n">
        <f aca="false">SUM(S13:S13)</f>
        <v>0</v>
      </c>
      <c r="T14" s="211" t="n">
        <f aca="false">SUM(T13:T13)</f>
        <v>0</v>
      </c>
      <c r="U14" s="211" t="n">
        <f aca="false">SUM(U13:U13)</f>
        <v>0</v>
      </c>
      <c r="V14" s="211" t="n">
        <f aca="false">SUM(V13:V13)</f>
        <v>0</v>
      </c>
      <c r="W14" s="211" t="n">
        <f aca="false">SUM(W13:W13)</f>
        <v>0</v>
      </c>
      <c r="X14" s="211" t="n">
        <f aca="false">SUM(X13:X13)</f>
        <v>0</v>
      </c>
      <c r="Y14" s="211" t="n">
        <f aca="false">SUM(Y13:Y13)</f>
        <v>0</v>
      </c>
      <c r="Z14" s="211" t="n">
        <f aca="false">SUM(Z13:Z13)</f>
        <v>0</v>
      </c>
      <c r="AA14" s="211" t="n">
        <f aca="false">SUM(AA13:AA13)</f>
        <v>0</v>
      </c>
      <c r="AB14" s="211" t="n">
        <f aca="false">SUM(AB13:AB13)</f>
        <v>0</v>
      </c>
      <c r="AC14" s="211" t="n">
        <f aca="false">SUM(AC13:AC13)</f>
        <v>0</v>
      </c>
      <c r="AD14" s="211" t="n">
        <f aca="false">SUM(AD13:AD13)</f>
        <v>0</v>
      </c>
      <c r="AE14" s="211" t="n">
        <f aca="false">SUM(AE13:AE13)</f>
        <v>0</v>
      </c>
      <c r="AF14" s="211" t="n">
        <f aca="false">SUM(AF13:AF13)</f>
        <v>0</v>
      </c>
      <c r="AG14" s="211" t="n">
        <f aca="false">SUM(AG13:AG13)</f>
        <v>0</v>
      </c>
      <c r="AH14" s="211" t="n">
        <f aca="false">SUM(AH13:AH13)</f>
        <v>0</v>
      </c>
      <c r="AI14" s="212"/>
      <c r="AJ14" s="212"/>
      <c r="AK14" s="212"/>
      <c r="AL14" s="212"/>
      <c r="AM14" s="212"/>
      <c r="AN14" s="212"/>
    </row>
    <row r="15" customFormat="false" ht="31.5" hidden="false" customHeight="true" outlineLevel="0" collapsed="false">
      <c r="A15" s="78" t="n">
        <v>3</v>
      </c>
      <c r="B15" s="165" t="s">
        <v>229</v>
      </c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64"/>
      <c r="AJ15" s="64"/>
      <c r="AK15" s="64"/>
      <c r="AL15" s="64"/>
      <c r="AM15" s="64"/>
      <c r="AN15" s="64"/>
    </row>
    <row r="16" s="6" customFormat="true" ht="12.75" hidden="false" customHeight="false" outlineLevel="0" collapsed="false">
      <c r="A16" s="213" t="n">
        <v>4</v>
      </c>
      <c r="B16" s="199" t="s">
        <v>194</v>
      </c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4"/>
      <c r="AJ16" s="214"/>
      <c r="AK16" s="214"/>
      <c r="AL16" s="214"/>
      <c r="AM16" s="214"/>
      <c r="AN16" s="214"/>
    </row>
    <row r="17" customFormat="false" ht="25.5" hidden="false" customHeight="false" outlineLevel="0" collapsed="false">
      <c r="A17" s="78" t="n">
        <v>5</v>
      </c>
      <c r="B17" s="165" t="s">
        <v>116</v>
      </c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64"/>
      <c r="AJ17" s="64"/>
      <c r="AK17" s="64"/>
      <c r="AL17" s="64"/>
      <c r="AM17" s="64"/>
      <c r="AN17" s="64"/>
    </row>
    <row r="18" s="70" customFormat="true" ht="12.75" hidden="false" customHeight="false" outlineLevel="0" collapsed="false">
      <c r="A18" s="74" t="n">
        <v>6</v>
      </c>
      <c r="B18" s="215" t="s">
        <v>261</v>
      </c>
      <c r="C18" s="211" t="n">
        <f aca="false">SUM(C15:C17)</f>
        <v>0</v>
      </c>
      <c r="D18" s="211" t="n">
        <f aca="false">SUM(D15:D17)</f>
        <v>0</v>
      </c>
      <c r="E18" s="211" t="n">
        <f aca="false">SUM(E15:E17)</f>
        <v>0</v>
      </c>
      <c r="F18" s="211" t="n">
        <f aca="false">SUM(F15:F17)</f>
        <v>0</v>
      </c>
      <c r="G18" s="211" t="n">
        <f aca="false">SUM(G15:G17)</f>
        <v>0</v>
      </c>
      <c r="H18" s="211" t="n">
        <f aca="false">SUM(H15:H17)</f>
        <v>0</v>
      </c>
      <c r="I18" s="211" t="n">
        <f aca="false">SUM(I15:I17)</f>
        <v>0</v>
      </c>
      <c r="J18" s="211" t="n">
        <f aca="false">SUM(J15:J17)</f>
        <v>0</v>
      </c>
      <c r="K18" s="211" t="n">
        <f aca="false">SUM(K15:K17)</f>
        <v>0</v>
      </c>
      <c r="L18" s="211" t="n">
        <f aca="false">SUM(L15:L17)</f>
        <v>0</v>
      </c>
      <c r="M18" s="211" t="n">
        <f aca="false">SUM(M15:M17)</f>
        <v>0</v>
      </c>
      <c r="N18" s="211" t="n">
        <f aca="false">SUM(N15:N17)</f>
        <v>0</v>
      </c>
      <c r="O18" s="211" t="n">
        <f aca="false">SUM(O15:O17)</f>
        <v>0</v>
      </c>
      <c r="P18" s="211" t="n">
        <f aca="false">SUM(P15:P17)</f>
        <v>0</v>
      </c>
      <c r="Q18" s="211" t="n">
        <f aca="false">SUM(Q15:Q17)</f>
        <v>0</v>
      </c>
      <c r="R18" s="211" t="n">
        <f aca="false">SUM(R15:R17)</f>
        <v>0</v>
      </c>
      <c r="S18" s="211" t="n">
        <f aca="false">SUM(S15:S17)</f>
        <v>0</v>
      </c>
      <c r="T18" s="211" t="n">
        <f aca="false">SUM(T15:T17)</f>
        <v>0</v>
      </c>
      <c r="U18" s="211" t="n">
        <f aca="false">SUM(U15:U17)</f>
        <v>0</v>
      </c>
      <c r="V18" s="211" t="n">
        <f aca="false">SUM(V15:V17)</f>
        <v>0</v>
      </c>
      <c r="W18" s="211" t="n">
        <f aca="false">SUM(W15:W17)</f>
        <v>0</v>
      </c>
      <c r="X18" s="211" t="n">
        <f aca="false">SUM(X15:X17)</f>
        <v>0</v>
      </c>
      <c r="Y18" s="211" t="n">
        <f aca="false">SUM(Y15:Y17)</f>
        <v>0</v>
      </c>
      <c r="Z18" s="211" t="n">
        <f aca="false">SUM(Z15:Z17)</f>
        <v>0</v>
      </c>
      <c r="AA18" s="211" t="n">
        <f aca="false">SUM(AA15:AA17)</f>
        <v>0</v>
      </c>
      <c r="AB18" s="211" t="n">
        <f aca="false">SUM(AB15:AB17)</f>
        <v>0</v>
      </c>
      <c r="AC18" s="211" t="n">
        <f aca="false">SUM(AC15:AC17)</f>
        <v>0</v>
      </c>
      <c r="AD18" s="211" t="n">
        <f aca="false">SUM(AD15:AD17)</f>
        <v>0</v>
      </c>
      <c r="AE18" s="211" t="n">
        <f aca="false">SUM(AE15:AE17)</f>
        <v>0</v>
      </c>
      <c r="AF18" s="211" t="n">
        <f aca="false">SUM(AF15:AF17)</f>
        <v>0</v>
      </c>
      <c r="AG18" s="211" t="n">
        <f aca="false">SUM(AG15:AG17)</f>
        <v>0</v>
      </c>
      <c r="AH18" s="211" t="n">
        <f aca="false">SUM(AH15:AH17)</f>
        <v>0</v>
      </c>
      <c r="AI18" s="212"/>
      <c r="AJ18" s="212"/>
      <c r="AK18" s="212"/>
      <c r="AL18" s="212"/>
      <c r="AM18" s="212"/>
      <c r="AN18" s="212"/>
    </row>
    <row r="19" s="70" customFormat="true" ht="12.75" hidden="false" customHeight="false" outlineLevel="0" collapsed="false">
      <c r="A19" s="74" t="n">
        <v>7</v>
      </c>
      <c r="B19" s="215" t="s">
        <v>39</v>
      </c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2"/>
      <c r="AJ19" s="212"/>
      <c r="AK19" s="212"/>
      <c r="AL19" s="212"/>
      <c r="AM19" s="212"/>
      <c r="AN19" s="212"/>
    </row>
    <row r="20" customFormat="false" ht="12.75" hidden="false" customHeight="false" outlineLevel="0" collapsed="false">
      <c r="A20" s="207" t="n">
        <v>8</v>
      </c>
      <c r="B20" s="216" t="s">
        <v>262</v>
      </c>
      <c r="C20" s="217" t="n">
        <f aca="false">C14-C18</f>
        <v>0</v>
      </c>
      <c r="D20" s="217" t="n">
        <f aca="false">D14-D18</f>
        <v>0</v>
      </c>
      <c r="E20" s="217" t="n">
        <f aca="false">E14-E18</f>
        <v>0</v>
      </c>
      <c r="F20" s="217" t="n">
        <f aca="false">F14-F18</f>
        <v>0</v>
      </c>
      <c r="G20" s="217" t="n">
        <f aca="false">G14-G18</f>
        <v>0</v>
      </c>
      <c r="H20" s="217" t="n">
        <f aca="false">H14-H18</f>
        <v>0</v>
      </c>
      <c r="I20" s="217" t="n">
        <f aca="false">I14-I18</f>
        <v>0</v>
      </c>
      <c r="J20" s="217" t="n">
        <f aca="false">J14-J18</f>
        <v>0</v>
      </c>
      <c r="K20" s="217" t="n">
        <f aca="false">K14-K18</f>
        <v>0</v>
      </c>
      <c r="L20" s="217" t="n">
        <f aca="false">L14-L18</f>
        <v>0</v>
      </c>
      <c r="M20" s="217" t="n">
        <f aca="false">M14-M18</f>
        <v>0</v>
      </c>
      <c r="N20" s="217" t="n">
        <f aca="false">N14-N18</f>
        <v>0</v>
      </c>
      <c r="O20" s="217" t="n">
        <f aca="false">O14-O18</f>
        <v>0</v>
      </c>
      <c r="P20" s="217" t="n">
        <f aca="false">P14-P18</f>
        <v>0</v>
      </c>
      <c r="Q20" s="217" t="n">
        <f aca="false">Q14-Q18</f>
        <v>0</v>
      </c>
      <c r="R20" s="217" t="n">
        <f aca="false">R14-R18</f>
        <v>0</v>
      </c>
      <c r="S20" s="217" t="n">
        <f aca="false">S14-S18</f>
        <v>0</v>
      </c>
      <c r="T20" s="217" t="n">
        <f aca="false">T14-T18</f>
        <v>0</v>
      </c>
      <c r="U20" s="217" t="n">
        <f aca="false">U14-U18</f>
        <v>0</v>
      </c>
      <c r="V20" s="217" t="n">
        <f aca="false">V14-V18</f>
        <v>0</v>
      </c>
      <c r="W20" s="217" t="n">
        <f aca="false">W14-W18</f>
        <v>0</v>
      </c>
      <c r="X20" s="217" t="n">
        <f aca="false">X14-X18</f>
        <v>0</v>
      </c>
      <c r="Y20" s="217" t="n">
        <f aca="false">Y14-Y18</f>
        <v>0</v>
      </c>
      <c r="Z20" s="217" t="n">
        <f aca="false">Z14-Z18</f>
        <v>0</v>
      </c>
      <c r="AA20" s="217" t="n">
        <f aca="false">AA14-AA18</f>
        <v>0</v>
      </c>
      <c r="AB20" s="217" t="n">
        <f aca="false">AB14-AB18</f>
        <v>0</v>
      </c>
      <c r="AC20" s="217" t="n">
        <f aca="false">AC14-AC18</f>
        <v>0</v>
      </c>
      <c r="AD20" s="217" t="n">
        <f aca="false">AD14-AD18</f>
        <v>0</v>
      </c>
      <c r="AE20" s="217" t="n">
        <f aca="false">AE14-AE18</f>
        <v>0</v>
      </c>
      <c r="AF20" s="217" t="n">
        <f aca="false">AF14-AF18</f>
        <v>0</v>
      </c>
      <c r="AG20" s="217" t="n">
        <f aca="false">AG14-AG18</f>
        <v>0</v>
      </c>
      <c r="AH20" s="217" t="n">
        <f aca="false">AH14-AH18</f>
        <v>0</v>
      </c>
      <c r="AI20" s="64"/>
      <c r="AJ20" s="64"/>
      <c r="AK20" s="64"/>
      <c r="AL20" s="64"/>
      <c r="AM20" s="64"/>
      <c r="AN20" s="64"/>
    </row>
    <row r="21" s="77" customFormat="true" ht="38.25" hidden="false" customHeight="true" outlineLevel="0" collapsed="false">
      <c r="A21" s="78" t="n">
        <v>9</v>
      </c>
      <c r="B21" s="218" t="s">
        <v>233</v>
      </c>
      <c r="C21" s="219" t="n">
        <f aca="false">1/(1+$C$5)^C11</f>
        <v>1</v>
      </c>
      <c r="D21" s="219" t="n">
        <f aca="false">1/(1+$C$5)^D11</f>
        <v>1</v>
      </c>
      <c r="E21" s="219" t="n">
        <f aca="false">1/(1+$C$5)^E11</f>
        <v>1</v>
      </c>
      <c r="F21" s="219" t="n">
        <f aca="false">1/(1+$C$5)^F11</f>
        <v>1</v>
      </c>
      <c r="G21" s="219" t="n">
        <f aca="false">1/(1+$C$5)^G11</f>
        <v>1</v>
      </c>
      <c r="H21" s="219" t="n">
        <f aca="false">1/(1+$C$5)^H11</f>
        <v>1</v>
      </c>
      <c r="I21" s="219" t="n">
        <f aca="false">1/(1+$C$5)^I11</f>
        <v>1</v>
      </c>
      <c r="J21" s="219" t="n">
        <f aca="false">1/(1+$C$5)^J11</f>
        <v>1</v>
      </c>
      <c r="K21" s="219" t="n">
        <f aca="false">1/(1+$C$5)^K11</f>
        <v>1</v>
      </c>
      <c r="L21" s="219" t="n">
        <f aca="false">1/(1+$C$5)^L11</f>
        <v>1</v>
      </c>
      <c r="M21" s="219" t="n">
        <f aca="false">1/(1+$C$5)^M11</f>
        <v>1</v>
      </c>
      <c r="N21" s="219" t="n">
        <f aca="false">1/(1+$C$5)^N11</f>
        <v>1</v>
      </c>
      <c r="O21" s="219" t="n">
        <f aca="false">1/(1+$C$5)^O11</f>
        <v>1</v>
      </c>
      <c r="P21" s="219" t="n">
        <f aca="false">1/(1+$C$5)^P11</f>
        <v>1</v>
      </c>
      <c r="Q21" s="219" t="n">
        <f aca="false">1/(1+$C$5)^Q11</f>
        <v>1</v>
      </c>
      <c r="R21" s="219" t="n">
        <f aca="false">1/(1+$C$5)^R11</f>
        <v>1</v>
      </c>
      <c r="S21" s="219" t="n">
        <f aca="false">1/(1+$C$5)^S11</f>
        <v>1</v>
      </c>
      <c r="T21" s="219" t="n">
        <f aca="false">1/(1+$C$5)^T11</f>
        <v>1</v>
      </c>
      <c r="U21" s="219" t="n">
        <f aca="false">1/(1+$C$5)^U11</f>
        <v>1</v>
      </c>
      <c r="V21" s="219" t="n">
        <f aca="false">1/(1+$C$5)^V11</f>
        <v>1</v>
      </c>
      <c r="W21" s="219" t="n">
        <f aca="false">1/(1+$C$5)^W11</f>
        <v>1</v>
      </c>
      <c r="X21" s="219" t="n">
        <f aca="false">1/(1+$C$5)^X11</f>
        <v>1</v>
      </c>
      <c r="Y21" s="219" t="n">
        <f aca="false">1/(1+$C$5)^Y11</f>
        <v>1</v>
      </c>
      <c r="Z21" s="219" t="n">
        <f aca="false">1/(1+$C$5)^Z11</f>
        <v>1</v>
      </c>
      <c r="AA21" s="219" t="n">
        <f aca="false">1/(1+$C$5)^AA11</f>
        <v>1</v>
      </c>
      <c r="AB21" s="219" t="n">
        <f aca="false">1/(1+$C$5)^AB11</f>
        <v>1</v>
      </c>
      <c r="AC21" s="219" t="n">
        <f aca="false">1/(1+$C$5)^AC11</f>
        <v>1</v>
      </c>
      <c r="AD21" s="219" t="n">
        <f aca="false">1/(1+$C$5)^AD11</f>
        <v>1</v>
      </c>
      <c r="AE21" s="219" t="n">
        <f aca="false">1/(1+$C$5)^AE11</f>
        <v>1</v>
      </c>
      <c r="AF21" s="219" t="n">
        <f aca="false">1/(1+$C$5)^AF11</f>
        <v>1</v>
      </c>
      <c r="AG21" s="219" t="n">
        <f aca="false">1/(1+$C$5)^AG11</f>
        <v>1</v>
      </c>
      <c r="AH21" s="219" t="n">
        <f aca="false">1/(1+$C$5)^AH11</f>
        <v>1</v>
      </c>
      <c r="AI21" s="220"/>
      <c r="AJ21" s="220"/>
      <c r="AK21" s="220"/>
      <c r="AL21" s="220"/>
      <c r="AM21" s="220"/>
      <c r="AN21" s="220"/>
    </row>
    <row r="22" customFormat="false" ht="27" hidden="false" customHeight="true" outlineLevel="0" collapsed="false">
      <c r="A22" s="207" t="n">
        <v>10</v>
      </c>
      <c r="B22" s="216" t="s">
        <v>263</v>
      </c>
      <c r="C22" s="221" t="n">
        <f aca="false">ROUND(C20*C21,2)</f>
        <v>0</v>
      </c>
      <c r="D22" s="222" t="n">
        <f aca="false">ROUND(D20*D21,2)</f>
        <v>0</v>
      </c>
      <c r="E22" s="222" t="n">
        <f aca="false">ROUND(E20*E21,2)</f>
        <v>0</v>
      </c>
      <c r="F22" s="222" t="n">
        <f aca="false">ROUND(F20*F21,2)</f>
        <v>0</v>
      </c>
      <c r="G22" s="222" t="n">
        <f aca="false">ROUND(G20*G21,2)</f>
        <v>0</v>
      </c>
      <c r="H22" s="222" t="n">
        <f aca="false">ROUND(H20*H21,2)</f>
        <v>0</v>
      </c>
      <c r="I22" s="222" t="n">
        <f aca="false">ROUND(I20*I21,2)</f>
        <v>0</v>
      </c>
      <c r="J22" s="222" t="n">
        <f aca="false">ROUND(J20*J21,2)</f>
        <v>0</v>
      </c>
      <c r="K22" s="222" t="n">
        <f aca="false">ROUND(K20*K21,2)</f>
        <v>0</v>
      </c>
      <c r="L22" s="222" t="n">
        <f aca="false">ROUND(L20*L21,2)</f>
        <v>0</v>
      </c>
      <c r="M22" s="222" t="n">
        <f aca="false">ROUND(M20*M21,2)</f>
        <v>0</v>
      </c>
      <c r="N22" s="222" t="n">
        <f aca="false">ROUND(N20*N21,2)</f>
        <v>0</v>
      </c>
      <c r="O22" s="222" t="n">
        <f aca="false">ROUND(O20*O21,2)</f>
        <v>0</v>
      </c>
      <c r="P22" s="222" t="n">
        <f aca="false">ROUND(P20*P21,2)</f>
        <v>0</v>
      </c>
      <c r="Q22" s="222" t="n">
        <f aca="false">ROUND(Q20*Q21,2)</f>
        <v>0</v>
      </c>
      <c r="R22" s="222" t="n">
        <f aca="false">ROUND(R20*R21,2)</f>
        <v>0</v>
      </c>
      <c r="S22" s="222" t="n">
        <f aca="false">ROUND(S20*S21,2)</f>
        <v>0</v>
      </c>
      <c r="T22" s="222" t="n">
        <f aca="false">ROUND(T20*T21,2)</f>
        <v>0</v>
      </c>
      <c r="U22" s="222" t="n">
        <f aca="false">ROUND(U20*U21,2)</f>
        <v>0</v>
      </c>
      <c r="V22" s="222" t="n">
        <f aca="false">ROUND(V20*V21,2)</f>
        <v>0</v>
      </c>
      <c r="W22" s="222" t="n">
        <f aca="false">ROUND(W20*W21,2)</f>
        <v>0</v>
      </c>
      <c r="X22" s="222" t="n">
        <f aca="false">ROUND(X20*X21,2)</f>
        <v>0</v>
      </c>
      <c r="Y22" s="222" t="n">
        <f aca="false">ROUND(Y20*Y21,2)</f>
        <v>0</v>
      </c>
      <c r="Z22" s="222" t="n">
        <f aca="false">ROUND(Z20*Z21,2)</f>
        <v>0</v>
      </c>
      <c r="AA22" s="222" t="n">
        <f aca="false">ROUND(AA20*AA21,2)</f>
        <v>0</v>
      </c>
      <c r="AB22" s="222" t="n">
        <f aca="false">ROUND(AB20*AB21,2)</f>
        <v>0</v>
      </c>
      <c r="AC22" s="222" t="n">
        <f aca="false">ROUND(AC20*AC21,2)</f>
        <v>0</v>
      </c>
      <c r="AD22" s="222" t="n">
        <f aca="false">ROUND(AD20*AD21,2)</f>
        <v>0</v>
      </c>
      <c r="AE22" s="222" t="n">
        <f aca="false">ROUND(AE20*AE21,2)</f>
        <v>0</v>
      </c>
      <c r="AF22" s="222" t="n">
        <f aca="false">ROUND(AF20*AF21,2)</f>
        <v>0</v>
      </c>
      <c r="AG22" s="222" t="n">
        <f aca="false">ROUND(AG20*AG21,2)</f>
        <v>0</v>
      </c>
      <c r="AH22" s="222" t="n">
        <f aca="false">ROUND(AH20*AH21,2)</f>
        <v>0</v>
      </c>
      <c r="AI22" s="223"/>
      <c r="AJ22" s="223"/>
      <c r="AK22" s="223"/>
      <c r="AL22" s="223"/>
      <c r="AM22" s="223"/>
      <c r="AN22" s="223"/>
      <c r="AO22" s="223"/>
    </row>
    <row r="23" s="77" customFormat="true" ht="26.25" hidden="false" customHeight="false" outlineLevel="0" collapsed="false">
      <c r="A23" s="78" t="n">
        <v>11</v>
      </c>
      <c r="B23" s="224" t="s">
        <v>264</v>
      </c>
      <c r="C23" s="225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7"/>
      <c r="AJ23" s="227"/>
      <c r="AK23" s="227"/>
      <c r="AL23" s="227"/>
      <c r="AM23" s="227"/>
      <c r="AN23" s="227"/>
      <c r="AO23" s="227"/>
    </row>
    <row r="24" s="77" customFormat="true" ht="12.75" hidden="true" customHeight="false" outlineLevel="0" collapsed="false">
      <c r="A24" s="228"/>
      <c r="B24" s="229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20"/>
      <c r="AJ24" s="220"/>
      <c r="AK24" s="220"/>
      <c r="AL24" s="220"/>
      <c r="AM24" s="220"/>
      <c r="AN24" s="220"/>
    </row>
    <row r="25" s="77" customFormat="true" ht="12.75" hidden="false" customHeight="false" outlineLevel="0" collapsed="false">
      <c r="A25" s="228"/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20"/>
      <c r="AJ25" s="220"/>
      <c r="AK25" s="220"/>
      <c r="AL25" s="220"/>
      <c r="AM25" s="220"/>
      <c r="AN25" s="220"/>
    </row>
    <row r="26" s="77" customFormat="true" ht="12.75" hidden="false" customHeight="false" outlineLevel="0" collapsed="false">
      <c r="A26" s="228"/>
      <c r="B26" s="300" t="s">
        <v>236</v>
      </c>
      <c r="C26" s="301"/>
      <c r="D26" s="302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20"/>
      <c r="AJ26" s="220"/>
      <c r="AK26" s="220"/>
      <c r="AL26" s="220"/>
      <c r="AM26" s="220"/>
      <c r="AN26" s="220"/>
    </row>
    <row r="27" s="77" customFormat="true" ht="12.75" hidden="true" customHeight="false" outlineLevel="0" collapsed="false">
      <c r="A27" s="228"/>
      <c r="B27" s="229"/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20"/>
      <c r="AJ27" s="220"/>
      <c r="AK27" s="220"/>
      <c r="AL27" s="220"/>
      <c r="AM27" s="220"/>
      <c r="AN27" s="220"/>
    </row>
    <row r="28" s="229" customFormat="true" ht="12.75" hidden="false" customHeight="false" outlineLevel="0" collapsed="false">
      <c r="A28" s="232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3"/>
      <c r="AJ28" s="233"/>
      <c r="AK28" s="233"/>
      <c r="AL28" s="233"/>
      <c r="AM28" s="233"/>
      <c r="AN28" s="233"/>
    </row>
    <row r="29" customFormat="false" ht="12.75" hidden="false" customHeight="false" outlineLevel="0" collapsed="false">
      <c r="B29" s="70" t="s">
        <v>265</v>
      </c>
      <c r="C29" s="204"/>
    </row>
    <row r="30" customFormat="false" ht="12.75" hidden="false" customHeight="false" outlineLevel="0" collapsed="false">
      <c r="B30" s="70"/>
      <c r="C30" s="204"/>
    </row>
    <row r="31" customFormat="false" ht="12.75" hidden="false" customHeight="false" outlineLevel="0" collapsed="false">
      <c r="A31" s="207"/>
      <c r="B31" s="208" t="s">
        <v>227</v>
      </c>
      <c r="C31" s="303" t="str">
        <f aca="false">C12</f>
        <v>Rok 
…</v>
      </c>
      <c r="D31" s="303" t="str">
        <f aca="false">D12</f>
        <v>Rok 
…</v>
      </c>
      <c r="E31" s="303" t="str">
        <f aca="false">E12</f>
        <v>Rok 
…</v>
      </c>
      <c r="F31" s="303" t="str">
        <f aca="false">F12</f>
        <v>Rok 
…</v>
      </c>
      <c r="G31" s="303" t="str">
        <f aca="false">G12</f>
        <v>Rok 
…</v>
      </c>
      <c r="H31" s="303" t="str">
        <f aca="false">H12</f>
        <v>Rok 
…</v>
      </c>
      <c r="I31" s="303" t="str">
        <f aca="false">I12</f>
        <v>Rok 
…</v>
      </c>
      <c r="J31" s="303" t="str">
        <f aca="false">J12</f>
        <v>Rok 
…</v>
      </c>
      <c r="K31" s="303" t="str">
        <f aca="false">K12</f>
        <v>Rok 
…</v>
      </c>
      <c r="L31" s="303" t="str">
        <f aca="false">L12</f>
        <v>Rok 
…</v>
      </c>
      <c r="M31" s="303" t="str">
        <f aca="false">M12</f>
        <v>Rok 
…</v>
      </c>
      <c r="N31" s="303" t="str">
        <f aca="false">N12</f>
        <v>Rok 
…</v>
      </c>
      <c r="O31" s="303" t="str">
        <f aca="false">O12</f>
        <v>Rok 
…</v>
      </c>
      <c r="P31" s="303" t="str">
        <f aca="false">P12</f>
        <v>Rok 
…</v>
      </c>
      <c r="Q31" s="303" t="str">
        <f aca="false">Q12</f>
        <v>Rok 
…</v>
      </c>
      <c r="R31" s="303" t="str">
        <f aca="false">R12</f>
        <v>Rok 
…</v>
      </c>
      <c r="S31" s="303" t="str">
        <f aca="false">S12</f>
        <v>Rok 
…</v>
      </c>
      <c r="T31" s="303" t="str">
        <f aca="false">T12</f>
        <v>Rok 
…</v>
      </c>
      <c r="U31" s="303" t="str">
        <f aca="false">U12</f>
        <v>Rok 
…</v>
      </c>
      <c r="V31" s="303" t="str">
        <f aca="false">V12</f>
        <v>Rok 
…</v>
      </c>
      <c r="W31" s="303" t="str">
        <f aca="false">W12</f>
        <v>Rok 
…</v>
      </c>
      <c r="X31" s="303" t="str">
        <f aca="false">X12</f>
        <v>Rok 
…</v>
      </c>
      <c r="Y31" s="303" t="str">
        <f aca="false">Y12</f>
        <v>Rok 
…</v>
      </c>
      <c r="Z31" s="303" t="str">
        <f aca="false">Z12</f>
        <v>Rok 
…</v>
      </c>
      <c r="AA31" s="303" t="str">
        <f aca="false">AA12</f>
        <v>Rok 
…</v>
      </c>
      <c r="AB31" s="303" t="str">
        <f aca="false">AB12</f>
        <v>Rok 
…</v>
      </c>
      <c r="AC31" s="303" t="str">
        <f aca="false">AC12</f>
        <v>Rok 
…</v>
      </c>
      <c r="AD31" s="303" t="str">
        <f aca="false">AD12</f>
        <v>Rok 
…</v>
      </c>
      <c r="AE31" s="303" t="str">
        <f aca="false">AE12</f>
        <v>Rok 
…</v>
      </c>
      <c r="AF31" s="303" t="str">
        <f aca="false">AF12</f>
        <v>Rok 
…</v>
      </c>
      <c r="AG31" s="303" t="str">
        <f aca="false">AG12</f>
        <v>Rok 
…</v>
      </c>
      <c r="AH31" s="303" t="str">
        <f aca="false">AH12</f>
        <v>Rok 
…</v>
      </c>
    </row>
    <row r="32" customFormat="false" ht="12.75" hidden="false" customHeight="false" outlineLevel="0" collapsed="false">
      <c r="A32" s="78" t="n">
        <v>1</v>
      </c>
      <c r="B32" s="199" t="s">
        <v>193</v>
      </c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64"/>
      <c r="AJ32" s="64"/>
      <c r="AK32" s="64"/>
      <c r="AL32" s="64"/>
      <c r="AM32" s="64"/>
      <c r="AN32" s="64"/>
    </row>
    <row r="33" s="306" customFormat="true" ht="41.25" hidden="false" customHeight="false" outlineLevel="0" collapsed="false">
      <c r="A33" s="99" t="n">
        <v>2</v>
      </c>
      <c r="B33" s="218" t="s">
        <v>266</v>
      </c>
      <c r="C33" s="304" t="n">
        <f aca="false">C21</f>
        <v>1</v>
      </c>
      <c r="D33" s="304" t="n">
        <f aca="false">D21</f>
        <v>1</v>
      </c>
      <c r="E33" s="304" t="n">
        <f aca="false">E21</f>
        <v>1</v>
      </c>
      <c r="F33" s="304" t="n">
        <f aca="false">F21</f>
        <v>1</v>
      </c>
      <c r="G33" s="304" t="n">
        <f aca="false">G21</f>
        <v>1</v>
      </c>
      <c r="H33" s="304" t="n">
        <f aca="false">H21</f>
        <v>1</v>
      </c>
      <c r="I33" s="304" t="n">
        <f aca="false">I21</f>
        <v>1</v>
      </c>
      <c r="J33" s="304" t="n">
        <f aca="false">J21</f>
        <v>1</v>
      </c>
      <c r="K33" s="304" t="n">
        <f aca="false">K21</f>
        <v>1</v>
      </c>
      <c r="L33" s="304" t="n">
        <f aca="false">L21</f>
        <v>1</v>
      </c>
      <c r="M33" s="304" t="n">
        <f aca="false">M21</f>
        <v>1</v>
      </c>
      <c r="N33" s="304" t="n">
        <f aca="false">N21</f>
        <v>1</v>
      </c>
      <c r="O33" s="304" t="n">
        <f aca="false">O21</f>
        <v>1</v>
      </c>
      <c r="P33" s="304" t="n">
        <f aca="false">P21</f>
        <v>1</v>
      </c>
      <c r="Q33" s="304" t="n">
        <f aca="false">Q21</f>
        <v>1</v>
      </c>
      <c r="R33" s="304" t="n">
        <f aca="false">R21</f>
        <v>1</v>
      </c>
      <c r="S33" s="304" t="n">
        <f aca="false">S21</f>
        <v>1</v>
      </c>
      <c r="T33" s="304" t="n">
        <f aca="false">T21</f>
        <v>1</v>
      </c>
      <c r="U33" s="304" t="n">
        <f aca="false">U21</f>
        <v>1</v>
      </c>
      <c r="V33" s="304" t="n">
        <f aca="false">V21</f>
        <v>1</v>
      </c>
      <c r="W33" s="304" t="n">
        <f aca="false">W21</f>
        <v>1</v>
      </c>
      <c r="X33" s="304" t="n">
        <f aca="false">X21</f>
        <v>1</v>
      </c>
      <c r="Y33" s="304" t="n">
        <f aca="false">Y21</f>
        <v>1</v>
      </c>
      <c r="Z33" s="304" t="n">
        <f aca="false">Z21</f>
        <v>1</v>
      </c>
      <c r="AA33" s="304" t="n">
        <f aca="false">AA21</f>
        <v>1</v>
      </c>
      <c r="AB33" s="304" t="n">
        <f aca="false">AB21</f>
        <v>1</v>
      </c>
      <c r="AC33" s="304" t="n">
        <f aca="false">AC21</f>
        <v>1</v>
      </c>
      <c r="AD33" s="304" t="n">
        <f aca="false">AD21</f>
        <v>1</v>
      </c>
      <c r="AE33" s="304" t="n">
        <f aca="false">AE21</f>
        <v>1</v>
      </c>
      <c r="AF33" s="304" t="n">
        <f aca="false">AF21</f>
        <v>1</v>
      </c>
      <c r="AG33" s="304" t="n">
        <f aca="false">AG21</f>
        <v>1</v>
      </c>
      <c r="AH33" s="304" t="n">
        <f aca="false">AH21</f>
        <v>1</v>
      </c>
      <c r="AI33" s="305"/>
      <c r="AJ33" s="305"/>
      <c r="AK33" s="305"/>
      <c r="AL33" s="305"/>
      <c r="AM33" s="305"/>
      <c r="AN33" s="305"/>
    </row>
    <row r="34" customFormat="false" ht="13.5" hidden="false" customHeight="false" outlineLevel="0" collapsed="false">
      <c r="A34" s="207" t="n">
        <v>3</v>
      </c>
      <c r="B34" s="216" t="s">
        <v>267</v>
      </c>
      <c r="C34" s="307" t="n">
        <f aca="false">ROUND(C32*C33,2)</f>
        <v>0</v>
      </c>
      <c r="D34" s="217" t="n">
        <f aca="false">ROUND(D32*D33,2)</f>
        <v>0</v>
      </c>
      <c r="E34" s="217" t="n">
        <f aca="false">ROUND(E32*E33,2)</f>
        <v>0</v>
      </c>
      <c r="F34" s="217" t="n">
        <f aca="false">ROUND(F32*F33,2)</f>
        <v>0</v>
      </c>
      <c r="G34" s="217" t="n">
        <f aca="false">ROUND(G32*G33,2)</f>
        <v>0</v>
      </c>
      <c r="H34" s="217" t="n">
        <f aca="false">ROUND(H32*H33,2)</f>
        <v>0</v>
      </c>
      <c r="I34" s="217" t="n">
        <f aca="false">ROUND(I32*I33,2)</f>
        <v>0</v>
      </c>
      <c r="J34" s="217" t="n">
        <f aca="false">ROUND(J32*J33,2)</f>
        <v>0</v>
      </c>
      <c r="K34" s="217" t="n">
        <f aca="false">ROUND(K32*K33,2)</f>
        <v>0</v>
      </c>
      <c r="L34" s="217" t="n">
        <f aca="false">ROUND(L32*L33,2)</f>
        <v>0</v>
      </c>
      <c r="M34" s="217" t="n">
        <f aca="false">ROUND(M32*M33,2)</f>
        <v>0</v>
      </c>
      <c r="N34" s="217" t="n">
        <f aca="false">ROUND(N32*N33,2)</f>
        <v>0</v>
      </c>
      <c r="O34" s="217" t="n">
        <f aca="false">ROUND(O32*O33,2)</f>
        <v>0</v>
      </c>
      <c r="P34" s="217" t="n">
        <f aca="false">ROUND(P32*P33,2)</f>
        <v>0</v>
      </c>
      <c r="Q34" s="217" t="n">
        <f aca="false">ROUND(Q32*Q33,2)</f>
        <v>0</v>
      </c>
      <c r="R34" s="217" t="n">
        <f aca="false">ROUND(R32*R33,2)</f>
        <v>0</v>
      </c>
      <c r="S34" s="217" t="n">
        <f aca="false">ROUND(S32*S33,2)</f>
        <v>0</v>
      </c>
      <c r="T34" s="217" t="n">
        <f aca="false">ROUND(T32*T33,2)</f>
        <v>0</v>
      </c>
      <c r="U34" s="217" t="n">
        <f aca="false">ROUND(U32*U33,2)</f>
        <v>0</v>
      </c>
      <c r="V34" s="217" t="n">
        <f aca="false">ROUND(V32*V33,2)</f>
        <v>0</v>
      </c>
      <c r="W34" s="217" t="n">
        <f aca="false">ROUND(W32*W33,2)</f>
        <v>0</v>
      </c>
      <c r="X34" s="217" t="n">
        <f aca="false">ROUND(X32*X33,2)</f>
        <v>0</v>
      </c>
      <c r="Y34" s="217" t="n">
        <f aca="false">ROUND(Y32*Y33,2)</f>
        <v>0</v>
      </c>
      <c r="Z34" s="217" t="n">
        <f aca="false">ROUND(Z32*Z33,2)</f>
        <v>0</v>
      </c>
      <c r="AA34" s="217" t="n">
        <f aca="false">ROUND(AA32*AA33,2)</f>
        <v>0</v>
      </c>
      <c r="AB34" s="217" t="n">
        <f aca="false">ROUND(AB32*AB33,2)</f>
        <v>0</v>
      </c>
      <c r="AC34" s="217" t="n">
        <f aca="false">ROUND(AC32*AC33,2)</f>
        <v>0</v>
      </c>
      <c r="AD34" s="217" t="n">
        <f aca="false">ROUND(AD32*AD33,2)</f>
        <v>0</v>
      </c>
      <c r="AE34" s="217" t="n">
        <f aca="false">ROUND(AE32*AE33,2)</f>
        <v>0</v>
      </c>
      <c r="AF34" s="217" t="n">
        <f aca="false">ROUND(AF32*AF33,2)</f>
        <v>0</v>
      </c>
      <c r="AG34" s="217" t="n">
        <f aca="false">ROUND(AG32*AG33,2)</f>
        <v>0</v>
      </c>
      <c r="AH34" s="217" t="n">
        <f aca="false">ROUND(AH32*AH33,2)</f>
        <v>0</v>
      </c>
      <c r="AI34" s="223"/>
      <c r="AJ34" s="223"/>
      <c r="AK34" s="223"/>
      <c r="AL34" s="223"/>
      <c r="AM34" s="223"/>
      <c r="AN34" s="223"/>
      <c r="AO34" s="223"/>
    </row>
    <row r="35" s="77" customFormat="true" ht="26.25" hidden="false" customHeight="false" outlineLevel="0" collapsed="false">
      <c r="A35" s="63" t="n">
        <v>4</v>
      </c>
      <c r="B35" s="308" t="s">
        <v>268</v>
      </c>
      <c r="C35" s="309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0"/>
      <c r="P35" s="310"/>
      <c r="Q35" s="310"/>
      <c r="R35" s="310"/>
      <c r="S35" s="310"/>
      <c r="T35" s="310"/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227"/>
      <c r="AJ35" s="227"/>
      <c r="AK35" s="227"/>
      <c r="AL35" s="227"/>
      <c r="AM35" s="227"/>
      <c r="AN35" s="227"/>
      <c r="AO35" s="227"/>
    </row>
    <row r="36" customFormat="false" ht="13.5" hidden="false" customHeight="false" outlineLevel="0" collapsed="false">
      <c r="B36" s="157"/>
    </row>
    <row r="37" customFormat="false" ht="13.5" hidden="true" customHeight="false" outlineLevel="0" collapsed="false">
      <c r="B37" s="157"/>
    </row>
    <row r="38" customFormat="false" ht="26.25" hidden="false" customHeight="false" outlineLevel="0" collapsed="false">
      <c r="B38" s="235" t="s">
        <v>269</v>
      </c>
      <c r="C38" s="311" t="e">
        <f aca="false">((C35-C23)/C35)</f>
        <v>#DIV/0!</v>
      </c>
    </row>
    <row r="39" customFormat="false" ht="12.75" hidden="false" customHeight="false" outlineLevel="0" collapsed="false">
      <c r="C39" s="63"/>
    </row>
    <row r="40" customFormat="false" ht="14.25" hidden="false" customHeight="false" outlineLevel="0" collapsed="false">
      <c r="B40" s="231" t="s">
        <v>243</v>
      </c>
      <c r="C40" s="231"/>
      <c r="D40" s="231"/>
    </row>
    <row r="41" customFormat="false" ht="13.5" hidden="false" customHeight="false" outlineLevel="0" collapsed="false">
      <c r="C41" s="63"/>
    </row>
    <row r="42" customFormat="false" ht="13.5" hidden="true" customHeight="false" outlineLevel="0" collapsed="false">
      <c r="C42" s="63"/>
    </row>
    <row r="43" customFormat="false" ht="15" hidden="false" customHeight="false" outlineLevel="0" collapsed="false">
      <c r="B43" s="245" t="s">
        <v>247</v>
      </c>
      <c r="C43" s="245" t="e">
        <f aca="false">E45*C38</f>
        <v>#DIV/0!</v>
      </c>
    </row>
    <row r="44" customFormat="false" ht="13.5" hidden="false" customHeight="false" outlineLevel="0" collapsed="false">
      <c r="C44" s="63"/>
    </row>
    <row r="45" customFormat="false" ht="102" hidden="false" customHeight="true" outlineLevel="0" collapsed="false">
      <c r="B45" s="248" t="s">
        <v>249</v>
      </c>
      <c r="C45" s="248"/>
      <c r="D45" s="249" t="s">
        <v>250</v>
      </c>
      <c r="E45" s="250"/>
    </row>
    <row r="46" customFormat="false" ht="12.75" hidden="false" customHeight="false" outlineLevel="0" collapsed="false">
      <c r="C46" s="63"/>
      <c r="E46" s="251"/>
    </row>
    <row r="47" customFormat="false" ht="14.25" hidden="false" customHeight="false" outlineLevel="0" collapsed="false">
      <c r="B47" s="231" t="s">
        <v>251</v>
      </c>
      <c r="C47" s="231"/>
      <c r="D47" s="231"/>
    </row>
    <row r="48" customFormat="false" ht="13.5" hidden="false" customHeight="false" outlineLevel="0" collapsed="false">
      <c r="C48" s="63"/>
    </row>
    <row r="49" customFormat="false" ht="15" hidden="false" customHeight="false" outlineLevel="0" collapsed="false">
      <c r="B49" s="252" t="s">
        <v>270</v>
      </c>
      <c r="C49" s="253"/>
      <c r="E49" s="77" t="s">
        <v>253</v>
      </c>
    </row>
    <row r="50" customFormat="false" ht="12.75" hidden="false" customHeight="false" outlineLevel="0" collapsed="false">
      <c r="C50" s="254"/>
      <c r="E50" s="1" t="s">
        <v>254</v>
      </c>
    </row>
    <row r="51" s="6" customFormat="true" ht="12.75" hidden="false" customHeight="false" outlineLevel="0" collapsed="false">
      <c r="B51" s="255"/>
      <c r="C51" s="256"/>
      <c r="E51" s="257"/>
    </row>
    <row r="52" s="6" customFormat="true" ht="12.75" hidden="false" customHeight="false" outlineLevel="0" collapsed="false">
      <c r="B52" s="231" t="s">
        <v>255</v>
      </c>
      <c r="C52" s="231"/>
      <c r="D52" s="231"/>
      <c r="E52" s="257"/>
    </row>
    <row r="53" customFormat="false" ht="13.5" hidden="false" customHeight="false" outlineLevel="0" collapsed="false"/>
    <row r="54" customFormat="false" ht="15" hidden="false" customHeight="false" outlineLevel="0" collapsed="false">
      <c r="B54" s="245" t="s">
        <v>256</v>
      </c>
      <c r="C54" s="258" t="e">
        <f aca="false">C43*C49</f>
        <v>#DIV/0!</v>
      </c>
      <c r="E54" s="77"/>
    </row>
    <row r="55" s="6" customFormat="true" ht="12.75" hidden="false" customHeight="false" outlineLevel="0" collapsed="false">
      <c r="B55" s="259"/>
      <c r="C55" s="260"/>
    </row>
    <row r="56" customFormat="false" ht="12.75" hidden="false" customHeight="false" outlineLevel="0" collapsed="false">
      <c r="B56" s="231" t="s">
        <v>271</v>
      </c>
      <c r="C56" s="231"/>
      <c r="D56" s="231"/>
    </row>
    <row r="57" customFormat="false" ht="13.5" hidden="false" customHeight="false" outlineLevel="0" collapsed="false">
      <c r="C57" s="63"/>
    </row>
    <row r="58" customFormat="false" ht="13.5" hidden="true" customHeight="false" outlineLevel="0" collapsed="false">
      <c r="C58" s="312"/>
    </row>
    <row r="59" customFormat="false" ht="13.5" hidden="true" customHeight="false" outlineLevel="0" collapsed="false">
      <c r="C59" s="313"/>
    </row>
    <row r="60" customFormat="false" ht="13.5" hidden="false" customHeight="false" outlineLevel="0" collapsed="false">
      <c r="B60" s="235" t="s">
        <v>272</v>
      </c>
      <c r="C60" s="311" t="e">
        <f aca="false">C54/E45</f>
        <v>#DIV/0!</v>
      </c>
      <c r="E60" s="77"/>
    </row>
    <row r="61" s="6" customFormat="true" ht="12.75" hidden="false" customHeight="false" outlineLevel="0" collapsed="false">
      <c r="B61" s="255"/>
      <c r="C61" s="260"/>
    </row>
    <row r="62" s="6" customFormat="true" ht="12.75" hidden="false" customHeight="false" outlineLevel="0" collapsed="false">
      <c r="B62" s="255"/>
      <c r="C62" s="256"/>
    </row>
    <row r="63" s="262" customFormat="true" ht="15.75" hidden="false" customHeight="false" outlineLevel="0" collapsed="false">
      <c r="B63" s="267"/>
    </row>
    <row r="64" s="262" customFormat="true" ht="12.75" hidden="false" customHeight="false" outlineLevel="0" collapsed="false">
      <c r="B64" s="259"/>
    </row>
    <row r="65" s="262" customFormat="true" ht="12.75" hidden="false" customHeight="false" outlineLevel="0" collapsed="false">
      <c r="B65" s="259"/>
    </row>
    <row r="66" s="262" customFormat="true" ht="12.75" hidden="false" customHeight="false" outlineLevel="0" collapsed="false">
      <c r="B66" s="259"/>
    </row>
    <row r="67" s="262" customFormat="true" ht="12.75" hidden="false" customHeight="false" outlineLevel="0" collapsed="false">
      <c r="B67" s="268"/>
      <c r="C67" s="268"/>
      <c r="D67" s="268"/>
      <c r="E67" s="268"/>
      <c r="F67" s="268"/>
      <c r="G67" s="268"/>
      <c r="H67" s="268"/>
    </row>
    <row r="68" s="262" customFormat="true" ht="12.75" hidden="false" customHeight="false" outlineLevel="0" collapsed="false">
      <c r="B68" s="268"/>
      <c r="C68" s="268"/>
      <c r="D68" s="268"/>
      <c r="E68" s="268"/>
      <c r="F68" s="268"/>
      <c r="G68" s="268"/>
      <c r="H68" s="268"/>
    </row>
    <row r="69" s="262" customFormat="true" ht="12.75" hidden="false" customHeight="false" outlineLevel="0" collapsed="false">
      <c r="B69" s="268"/>
      <c r="C69" s="268"/>
      <c r="D69" s="268"/>
      <c r="E69" s="268"/>
      <c r="F69" s="268"/>
      <c r="G69" s="268"/>
      <c r="H69" s="268"/>
    </row>
    <row r="70" s="262" customFormat="true" ht="12.75" hidden="false" customHeight="false" outlineLevel="0" collapsed="false">
      <c r="B70" s="268"/>
      <c r="C70" s="268"/>
      <c r="D70" s="268"/>
      <c r="E70" s="268"/>
      <c r="F70" s="268"/>
      <c r="G70" s="268"/>
      <c r="H70" s="268"/>
    </row>
    <row r="71" s="262" customFormat="true" ht="12.75" hidden="false" customHeight="false" outlineLevel="0" collapsed="false">
      <c r="B71" s="268"/>
      <c r="C71" s="268"/>
      <c r="D71" s="268"/>
      <c r="E71" s="268"/>
      <c r="F71" s="268"/>
      <c r="G71" s="268"/>
      <c r="H71" s="268"/>
    </row>
    <row r="72" s="262" customFormat="true" ht="12.75" hidden="false" customHeight="false" outlineLevel="0" collapsed="false">
      <c r="B72" s="268"/>
      <c r="C72" s="268"/>
      <c r="D72" s="268"/>
      <c r="E72" s="268"/>
      <c r="F72" s="268"/>
      <c r="G72" s="268"/>
      <c r="H72" s="268"/>
    </row>
    <row r="73" s="262" customFormat="true" ht="12.75" hidden="false" customHeight="false" outlineLevel="0" collapsed="false">
      <c r="B73" s="268"/>
      <c r="C73" s="268"/>
      <c r="D73" s="268"/>
      <c r="E73" s="268"/>
      <c r="F73" s="268"/>
      <c r="G73" s="268"/>
      <c r="H73" s="268"/>
    </row>
    <row r="74" s="262" customFormat="true" ht="12.75" hidden="false" customHeight="false" outlineLevel="0" collapsed="false"/>
    <row r="75" s="262" customFormat="true" ht="12.75" hidden="false" customHeight="false" outlineLevel="0" collapsed="false"/>
    <row r="76" s="262" customFormat="true" ht="12.75" hidden="false" customHeight="false" outlineLevel="0" collapsed="false"/>
    <row r="77" s="262" customFormat="true" ht="12.75" hidden="false" customHeight="fals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</row>
    <row r="78" s="262" customFormat="true" ht="12.75" hidden="false" customHeight="false" outlineLevel="0" collapsed="false">
      <c r="A78" s="180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</row>
    <row r="79" s="262" customFormat="true" ht="12.75" hidden="false" customHeight="false" outlineLevel="0" collapsed="false">
      <c r="A79" s="180"/>
      <c r="B79" s="270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</row>
    <row r="80" s="262" customFormat="true" ht="12.75" hidden="false" customHeight="false" outlineLevel="0" collapsed="false">
      <c r="A80" s="180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</row>
    <row r="81" s="262" customFormat="true" ht="12.75" hidden="false" customHeight="false" outlineLevel="0" collapsed="false">
      <c r="A81" s="180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</row>
    <row r="82" s="262" customFormat="true" ht="12.75" hidden="false" customHeight="false" outlineLevel="0" collapsed="false"/>
    <row r="83" s="262" customFormat="true" ht="12.75" hidden="false" customHeight="false" outlineLevel="0" collapsed="false">
      <c r="B83" s="261"/>
      <c r="C83" s="271"/>
    </row>
    <row r="84" s="262" customFormat="true" ht="12.75" hidden="false" customHeight="false" outlineLevel="0" collapsed="false">
      <c r="B84" s="261"/>
      <c r="C84" s="204"/>
    </row>
    <row r="85" s="262" customFormat="true" ht="12.75" hidden="false" customHeight="false" outlineLevel="0" collapsed="false"/>
    <row r="86" s="262" customFormat="true" ht="12.75" hidden="false" customHeight="false" outlineLevel="0" collapsed="false"/>
    <row r="87" s="262" customFormat="true" ht="12.75" hidden="false" customHeight="false" outlineLevel="0" collapsed="false">
      <c r="A87" s="259"/>
      <c r="B87" s="259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</row>
    <row r="88" s="262" customFormat="true" ht="12.75" hidden="false" customHeight="false" outlineLevel="0" collapsed="false">
      <c r="A88" s="180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</row>
    <row r="89" s="262" customFormat="true" ht="12.75" hidden="false" customHeight="false" outlineLevel="0" collapsed="false">
      <c r="A89" s="180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</row>
    <row r="90" s="262" customFormat="true" ht="12.75" hidden="false" customHeight="false" outlineLevel="0" collapsed="false">
      <c r="B90" s="261"/>
      <c r="C90" s="204"/>
    </row>
    <row r="91" s="262" customFormat="true" ht="12.75" hidden="false" customHeight="false" outlineLevel="0" collapsed="false">
      <c r="B91" s="261"/>
      <c r="C91" s="204"/>
    </row>
    <row r="92" s="262" customFormat="true" ht="12.75" hidden="false" customHeight="false" outlineLevel="0" collapsed="false">
      <c r="B92" s="261"/>
      <c r="C92" s="204"/>
      <c r="E92" s="272"/>
    </row>
    <row r="93" s="262" customFormat="true" ht="12.75" hidden="false" customHeight="false" outlineLevel="0" collapsed="false">
      <c r="B93" s="261"/>
      <c r="C93" s="204"/>
    </row>
    <row r="94" s="262" customFormat="true" ht="12.75" hidden="false" customHeight="false" outlineLevel="0" collapsed="false">
      <c r="B94" s="261"/>
      <c r="C94" s="204"/>
    </row>
    <row r="95" s="262" customFormat="true" ht="12.75" hidden="false" customHeight="false" outlineLevel="0" collapsed="false">
      <c r="B95" s="261"/>
      <c r="C95" s="204"/>
      <c r="F95" s="273"/>
    </row>
    <row r="96" s="262" customFormat="true" ht="12.75" hidden="false" customHeight="false" outlineLevel="0" collapsed="false">
      <c r="B96" s="261"/>
      <c r="C96" s="204"/>
    </row>
    <row r="97" s="262" customFormat="true" ht="12.75" hidden="false" customHeight="false" outlineLevel="0" collapsed="false">
      <c r="C97" s="204"/>
    </row>
    <row r="98" s="262" customFormat="true" ht="12.75" hidden="false" customHeight="false" outlineLevel="0" collapsed="false">
      <c r="B98" s="261"/>
      <c r="C98" s="204"/>
    </row>
    <row r="99" s="262" customFormat="true" ht="12.75" hidden="false" customHeight="false" outlineLevel="0" collapsed="false">
      <c r="A99" s="259"/>
      <c r="B99" s="259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</row>
    <row r="100" s="262" customFormat="true" ht="12.75" hidden="false" customHeight="false" outlineLevel="0" collapsed="false">
      <c r="A100" s="180"/>
      <c r="C100" s="274"/>
      <c r="D100" s="274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</row>
    <row r="101" s="262" customFormat="true" ht="12.75" hidden="false" customHeight="false" outlineLevel="0" collapsed="false">
      <c r="A101" s="259"/>
      <c r="B101" s="261"/>
      <c r="C101" s="275"/>
      <c r="D101" s="275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</row>
    <row r="102" s="262" customFormat="true" ht="12.75" hidden="false" customHeight="false" outlineLevel="0" collapsed="false">
      <c r="A102" s="180"/>
      <c r="C102" s="274"/>
      <c r="D102" s="274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</row>
    <row r="103" s="262" customFormat="true" ht="12.75" hidden="false" customHeight="false" outlineLevel="0" collapsed="false">
      <c r="A103" s="180"/>
      <c r="C103" s="274"/>
      <c r="D103" s="274"/>
      <c r="E103" s="274"/>
      <c r="F103" s="274"/>
      <c r="G103" s="274"/>
      <c r="H103" s="274"/>
      <c r="I103" s="274"/>
      <c r="J103" s="274"/>
      <c r="K103" s="274"/>
      <c r="L103" s="274"/>
      <c r="M103" s="274"/>
      <c r="N103" s="274"/>
      <c r="O103" s="274"/>
      <c r="P103" s="274"/>
      <c r="Q103" s="274"/>
      <c r="R103" s="274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  <c r="AD103" s="274"/>
      <c r="AE103" s="274"/>
      <c r="AF103" s="274"/>
      <c r="AG103" s="274"/>
      <c r="AH103" s="274"/>
    </row>
    <row r="104" s="262" customFormat="true" ht="12.75" hidden="false" customHeight="false" outlineLevel="0" collapsed="false">
      <c r="A104" s="180"/>
      <c r="C104" s="276"/>
      <c r="D104" s="276"/>
      <c r="E104" s="276"/>
      <c r="F104" s="276"/>
      <c r="G104" s="276"/>
      <c r="H104" s="276"/>
      <c r="I104" s="276"/>
      <c r="J104" s="276"/>
      <c r="K104" s="276"/>
      <c r="L104" s="276"/>
      <c r="M104" s="276"/>
      <c r="N104" s="276"/>
      <c r="O104" s="276"/>
      <c r="P104" s="276"/>
      <c r="Q104" s="276"/>
      <c r="R104" s="276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  <c r="AD104" s="276"/>
      <c r="AE104" s="276"/>
      <c r="AF104" s="276"/>
      <c r="AG104" s="276"/>
      <c r="AH104" s="276"/>
    </row>
    <row r="105" s="262" customFormat="true" ht="12.75" hidden="false" customHeight="false" outlineLevel="0" collapsed="false">
      <c r="A105" s="259"/>
      <c r="B105" s="277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  <c r="AD105" s="275"/>
      <c r="AE105" s="275"/>
      <c r="AF105" s="275"/>
      <c r="AG105" s="275"/>
      <c r="AH105" s="275"/>
    </row>
    <row r="106" s="262" customFormat="true" ht="12.75" hidden="false" customHeight="false" outlineLevel="0" collapsed="false">
      <c r="A106" s="259"/>
      <c r="B106" s="261"/>
      <c r="C106" s="275"/>
      <c r="D106" s="275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  <c r="AD106" s="275"/>
      <c r="AE106" s="275"/>
      <c r="AF106" s="275"/>
      <c r="AG106" s="275"/>
      <c r="AH106" s="275"/>
    </row>
    <row r="107" s="262" customFormat="true" ht="12.75" hidden="false" customHeight="false" outlineLevel="0" collapsed="false">
      <c r="A107" s="278"/>
      <c r="B107" s="279"/>
      <c r="C107" s="280"/>
      <c r="D107" s="280"/>
      <c r="E107" s="280"/>
      <c r="F107" s="280"/>
      <c r="G107" s="280"/>
      <c r="H107" s="280"/>
      <c r="I107" s="280"/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</row>
    <row r="108" s="262" customFormat="true" ht="12.75" hidden="false" customHeight="false" outlineLevel="0" collapsed="false">
      <c r="A108" s="259"/>
      <c r="B108" s="26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  <c r="AH108" s="281"/>
    </row>
    <row r="109" s="262" customFormat="true" ht="12.75" hidden="false" customHeight="false" outlineLevel="0" collapsed="false">
      <c r="A109" s="278"/>
      <c r="B109" s="282"/>
      <c r="C109" s="283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</row>
    <row r="110" s="262" customFormat="true" ht="12.75" hidden="false" customHeight="false" outlineLevel="0" collapsed="false">
      <c r="A110" s="278"/>
      <c r="B110" s="282"/>
      <c r="C110" s="284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</row>
    <row r="111" s="279" customFormat="true" ht="12.75" hidden="false" customHeight="false" outlineLevel="0" collapsed="false">
      <c r="A111" s="278"/>
      <c r="B111" s="262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85"/>
      <c r="AJ111" s="285"/>
      <c r="AK111" s="285"/>
      <c r="AL111" s="285"/>
      <c r="AM111" s="285"/>
      <c r="AN111" s="285"/>
    </row>
    <row r="112" s="262" customFormat="true" ht="12.75" hidden="false" customHeight="false" outlineLevel="0" collapsed="false"/>
    <row r="113" s="262" customFormat="true" ht="12.75" hidden="false" customHeight="false" outlineLevel="0" collapsed="false">
      <c r="A113" s="259"/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</row>
    <row r="114" s="279" customFormat="true" ht="12.75" hidden="false" customHeight="false" outlineLevel="0" collapsed="false">
      <c r="A114" s="180"/>
      <c r="B114" s="282"/>
      <c r="C114" s="286"/>
      <c r="D114" s="286"/>
      <c r="E114" s="286"/>
      <c r="F114" s="286"/>
      <c r="G114" s="286"/>
      <c r="H114" s="286"/>
      <c r="I114" s="286"/>
      <c r="J114" s="286"/>
      <c r="K114" s="286"/>
      <c r="L114" s="286"/>
      <c r="M114" s="286"/>
      <c r="N114" s="286"/>
      <c r="O114" s="286"/>
      <c r="P114" s="286"/>
      <c r="Q114" s="286"/>
      <c r="R114" s="286"/>
      <c r="S114" s="286"/>
      <c r="T114" s="286"/>
      <c r="U114" s="286"/>
      <c r="V114" s="286"/>
      <c r="W114" s="286"/>
      <c r="X114" s="286"/>
      <c r="Y114" s="286"/>
      <c r="Z114" s="286"/>
      <c r="AA114" s="286"/>
      <c r="AB114" s="286"/>
      <c r="AC114" s="286"/>
      <c r="AD114" s="286"/>
      <c r="AE114" s="286"/>
      <c r="AF114" s="286"/>
      <c r="AG114" s="286"/>
      <c r="AH114" s="286"/>
      <c r="AI114" s="287"/>
      <c r="AJ114" s="287"/>
      <c r="AK114" s="287"/>
      <c r="AL114" s="287"/>
      <c r="AM114" s="287"/>
      <c r="AN114" s="287"/>
      <c r="AO114" s="287"/>
    </row>
    <row r="115" s="262" customFormat="true" ht="12.75" hidden="false" customHeight="false" outlineLevel="0" collapsed="false">
      <c r="A115" s="180"/>
      <c r="B115" s="288"/>
      <c r="C115" s="274"/>
      <c r="D115" s="274"/>
      <c r="E115" s="274"/>
      <c r="F115" s="274"/>
      <c r="G115" s="274"/>
      <c r="H115" s="274"/>
      <c r="I115" s="274"/>
      <c r="J115" s="274"/>
      <c r="K115" s="274"/>
      <c r="L115" s="274"/>
      <c r="M115" s="274"/>
      <c r="N115" s="274"/>
      <c r="O115" s="274"/>
      <c r="P115" s="274"/>
      <c r="Q115" s="274"/>
      <c r="R115" s="274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  <c r="AD115" s="274"/>
      <c r="AE115" s="274"/>
      <c r="AF115" s="274"/>
      <c r="AG115" s="274"/>
      <c r="AH115" s="274"/>
    </row>
    <row r="116" s="279" customFormat="true" ht="12.75" hidden="false" customHeight="false" outlineLevel="0" collapsed="false">
      <c r="A116" s="180"/>
      <c r="C116" s="280"/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5"/>
      <c r="AJ116" s="285"/>
      <c r="AK116" s="285"/>
      <c r="AL116" s="285"/>
      <c r="AM116" s="285"/>
      <c r="AN116" s="285"/>
    </row>
    <row r="117" s="279" customFormat="true" ht="12.75" hidden="false" customHeight="false" outlineLevel="0" collapsed="false">
      <c r="A117" s="180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6"/>
      <c r="Q117" s="286"/>
      <c r="R117" s="286"/>
      <c r="S117" s="286"/>
      <c r="T117" s="286"/>
      <c r="U117" s="286"/>
      <c r="V117" s="286"/>
      <c r="W117" s="286"/>
      <c r="X117" s="286"/>
      <c r="Y117" s="286"/>
      <c r="Z117" s="286"/>
      <c r="AA117" s="286"/>
      <c r="AB117" s="286"/>
      <c r="AC117" s="286"/>
      <c r="AD117" s="286"/>
      <c r="AE117" s="286"/>
      <c r="AF117" s="286"/>
      <c r="AG117" s="286"/>
      <c r="AH117" s="286"/>
      <c r="AI117" s="285"/>
      <c r="AJ117" s="285"/>
      <c r="AK117" s="285"/>
      <c r="AL117" s="285"/>
      <c r="AM117" s="285"/>
      <c r="AN117" s="285"/>
    </row>
    <row r="118" s="279" customFormat="true" ht="12.75" hidden="false" customHeight="false" outlineLevel="0" collapsed="false">
      <c r="A118" s="180"/>
      <c r="B118" s="289"/>
      <c r="C118" s="29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85"/>
      <c r="AJ118" s="285"/>
      <c r="AK118" s="285"/>
      <c r="AL118" s="285"/>
      <c r="AM118" s="285"/>
      <c r="AN118" s="285"/>
    </row>
    <row r="119" s="262" customFormat="true" ht="12.75" hidden="false" customHeight="false" outlineLevel="0" collapsed="false">
      <c r="A119" s="278"/>
      <c r="B119" s="279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</row>
    <row r="120" s="262" customFormat="true" ht="12.75" hidden="false" customHeight="false" outlineLevel="0" collapsed="false">
      <c r="A120" s="278"/>
      <c r="B120" s="279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</row>
    <row r="121" s="262" customFormat="true" ht="12.75" hidden="false" customHeight="false" outlineLevel="0" collapsed="false">
      <c r="C121" s="204"/>
    </row>
    <row r="122" s="262" customFormat="true" ht="12.75" hidden="false" customHeight="false" outlineLevel="0" collapsed="false">
      <c r="B122" s="261"/>
      <c r="C122" s="204"/>
    </row>
    <row r="123" s="262" customFormat="true" ht="12.75" hidden="false" customHeight="false" outlineLevel="0" collapsed="false">
      <c r="A123" s="259"/>
      <c r="B123" s="259"/>
      <c r="C123" s="259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59"/>
      <c r="Y123" s="259"/>
      <c r="Z123" s="259"/>
      <c r="AA123" s="259"/>
      <c r="AB123" s="259"/>
      <c r="AC123" s="259"/>
      <c r="AD123" s="259"/>
      <c r="AE123" s="259"/>
      <c r="AF123" s="259"/>
      <c r="AG123" s="259"/>
      <c r="AH123" s="259"/>
    </row>
    <row r="124" s="262" customFormat="true" ht="12.75" hidden="false" customHeight="false" outlineLevel="0" collapsed="false">
      <c r="A124" s="180"/>
      <c r="C124" s="276"/>
      <c r="D124" s="276"/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  <c r="O124" s="276"/>
      <c r="P124" s="276"/>
      <c r="Q124" s="276"/>
      <c r="R124" s="276"/>
      <c r="S124" s="276"/>
      <c r="T124" s="276"/>
      <c r="U124" s="276"/>
      <c r="V124" s="276"/>
      <c r="W124" s="276"/>
      <c r="X124" s="276"/>
      <c r="Y124" s="276"/>
      <c r="Z124" s="276"/>
      <c r="AA124" s="276"/>
      <c r="AB124" s="276"/>
      <c r="AC124" s="276"/>
      <c r="AD124" s="276"/>
      <c r="AE124" s="276"/>
      <c r="AF124" s="276"/>
      <c r="AG124" s="276"/>
      <c r="AH124" s="276"/>
    </row>
    <row r="125" s="262" customFormat="true" ht="12.75" hidden="false" customHeight="false" outlineLevel="0" collapsed="false">
      <c r="A125" s="278"/>
      <c r="B125" s="279"/>
      <c r="C125" s="280"/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80"/>
      <c r="U125" s="280"/>
      <c r="V125" s="280"/>
      <c r="W125" s="280"/>
      <c r="X125" s="280"/>
      <c r="Y125" s="280"/>
      <c r="Z125" s="280"/>
      <c r="AA125" s="280"/>
      <c r="AB125" s="280"/>
      <c r="AC125" s="280"/>
      <c r="AD125" s="280"/>
      <c r="AE125" s="280"/>
      <c r="AF125" s="280"/>
      <c r="AG125" s="280"/>
      <c r="AH125" s="280"/>
    </row>
    <row r="126" s="262" customFormat="true" ht="12.75" hidden="false" customHeight="false" outlineLevel="0" collapsed="false">
      <c r="A126" s="259"/>
      <c r="B126" s="261"/>
      <c r="C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  <c r="AB126" s="281"/>
      <c r="AC126" s="281"/>
      <c r="AD126" s="281"/>
      <c r="AE126" s="281"/>
      <c r="AF126" s="281"/>
      <c r="AG126" s="281"/>
      <c r="AH126" s="281"/>
    </row>
    <row r="127" s="262" customFormat="true" ht="12.75" hidden="false" customHeight="false" outlineLevel="0" collapsed="false">
      <c r="A127" s="278"/>
      <c r="B127" s="289"/>
      <c r="C127" s="283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  <c r="Y127" s="291"/>
      <c r="Z127" s="291"/>
      <c r="AA127" s="291"/>
      <c r="AB127" s="291"/>
      <c r="AC127" s="291"/>
      <c r="AD127" s="291"/>
      <c r="AE127" s="291"/>
      <c r="AF127" s="291"/>
      <c r="AG127" s="291"/>
      <c r="AH127" s="291"/>
    </row>
    <row r="128" s="262" customFormat="true" ht="12.75" hidden="false" customHeight="false" outlineLevel="0" collapsed="false"/>
    <row r="129" s="262" customFormat="true" ht="12.75" hidden="false" customHeight="false" outlineLevel="0" collapsed="false"/>
    <row r="130" s="262" customFormat="true" ht="12.75" hidden="false" customHeight="false" outlineLevel="0" collapsed="false">
      <c r="B130" s="261"/>
      <c r="C130" s="292"/>
    </row>
    <row r="131" s="262" customFormat="true" ht="12.75" hidden="false" customHeight="false" outlineLevel="0" collapsed="false">
      <c r="C131" s="180"/>
    </row>
    <row r="132" s="262" customFormat="true" ht="12.75" hidden="false" customHeight="false" outlineLevel="0" collapsed="false">
      <c r="B132" s="261"/>
      <c r="C132" s="180"/>
    </row>
    <row r="133" s="262" customFormat="true" ht="12.75" hidden="false" customHeight="false" outlineLevel="0" collapsed="false">
      <c r="C133" s="180"/>
    </row>
    <row r="134" s="262" customFormat="true" ht="12.75" hidden="false" customHeight="false" outlineLevel="0" collapsed="false">
      <c r="C134" s="293"/>
      <c r="E134" s="279"/>
    </row>
    <row r="135" s="262" customFormat="true" ht="12.75" hidden="false" customHeight="false" outlineLevel="0" collapsed="false">
      <c r="C135" s="264"/>
    </row>
    <row r="136" s="262" customFormat="true" ht="12.75" hidden="false" customHeight="false" outlineLevel="0" collapsed="false">
      <c r="B136" s="261"/>
      <c r="C136" s="256"/>
    </row>
    <row r="137" s="262" customFormat="true" ht="12.75" hidden="false" customHeight="false" outlineLevel="0" collapsed="false">
      <c r="C137" s="180"/>
      <c r="E137" s="272"/>
    </row>
    <row r="138" s="262" customFormat="true" ht="12.75" hidden="false" customHeight="false" outlineLevel="0" collapsed="false">
      <c r="B138" s="259"/>
      <c r="C138" s="294"/>
      <c r="E138" s="279"/>
    </row>
    <row r="139" s="262" customFormat="true" ht="12.75" hidden="false" customHeight="false" outlineLevel="0" collapsed="false">
      <c r="C139" s="180"/>
    </row>
    <row r="140" s="262" customFormat="true" ht="12.75" hidden="false" customHeight="false" outlineLevel="0" collapsed="false">
      <c r="B140" s="261"/>
      <c r="C140" s="293"/>
    </row>
    <row r="141" s="262" customFormat="true" ht="12.75" hidden="false" customHeight="false" outlineLevel="0" collapsed="false">
      <c r="C141" s="293"/>
    </row>
    <row r="142" s="262" customFormat="true" ht="12.75" hidden="false" customHeight="false" outlineLevel="0" collapsed="false">
      <c r="C142" s="263"/>
      <c r="E142" s="279"/>
    </row>
    <row r="143" s="262" customFormat="true" ht="12.75" hidden="false" customHeight="false" outlineLevel="0" collapsed="false"/>
    <row r="144" s="262" customFormat="true" ht="12.75" hidden="false" customHeight="false" outlineLevel="0" collapsed="false">
      <c r="B144" s="255"/>
      <c r="C144" s="295"/>
      <c r="E144" s="279"/>
    </row>
    <row r="145" s="262" customFormat="true" ht="12.75" hidden="false" customHeight="false" outlineLevel="0" collapsed="false">
      <c r="B145" s="261"/>
      <c r="C145" s="183"/>
    </row>
    <row r="146" s="262" customFormat="true" ht="12.75" hidden="false" customHeight="false" outlineLevel="0" collapsed="false"/>
    <row r="147" s="262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</sheetData>
  <mergeCells count="9">
    <mergeCell ref="B1:AG2"/>
    <mergeCell ref="B3:AG3"/>
    <mergeCell ref="E5:H5"/>
    <mergeCell ref="B6:C6"/>
    <mergeCell ref="B40:D40"/>
    <mergeCell ref="B45:C45"/>
    <mergeCell ref="B47:D47"/>
    <mergeCell ref="B52:D52"/>
    <mergeCell ref="B56:D56"/>
  </mergeCells>
  <printOptions headings="false" gridLines="false" gridLinesSet="true" horizontalCentered="false" verticalCentered="false"/>
  <pageMargins left="0.118055555555556" right="0.118055555555556" top="0.7875" bottom="0.157638888888889" header="0.157638888888889" footer="0.157638888888889"/>
  <pageSetup paperSize="9" scale="47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R&amp;6 Załącznik nr 5 do REGULAMINU KONKURSU dotyczącego projektów złożonych w ramach 
poddziałania 3.1.2 Strategie niskoemisyjne w Aglomeracji Opolskiej 
w ramach RPO WO 2014-2020 Nabór I  Wersja nr 1, marzec 2016 r&amp;10.</oddHeader>
    <oddFooter>&amp;CStrona &amp;P z &amp;N</oddFooter>
  </headerFooter>
  <rowBreaks count="1" manualBreakCount="1"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Krzysztof Sułek</dc:creator>
  <dc:description/>
  <dc:language>en-US</dc:language>
  <cp:lastModifiedBy>Małgorzata Kąpała</cp:lastModifiedBy>
  <cp:lastPrinted>2016-03-03T08:48:54Z</cp:lastPrinted>
  <dcterms:modified xsi:type="dcterms:W3CDTF">2016-03-03T08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